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6" firstSheet="0" activeTab="1"/>
  </bookViews>
  <sheets>
    <sheet name="GPCSP" sheetId="1" state="visible" r:id="rId2"/>
    <sheet name="toolbar" sheetId="2" state="visible" r:id="rId3"/>
    <sheet name="Ord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133">
  <si>
    <t xml:space="preserve">Domaine</t>
  </si>
  <si>
    <t xml:space="preserve">Problème</t>
  </si>
  <si>
    <t xml:space="preserve">GPCSP ToolBar V1</t>
  </si>
  <si>
    <t xml:space="preserve">GPCSP ToolBar V2</t>
  </si>
  <si>
    <t xml:space="preserve">GPCSP Cyril</t>
  </si>
  <si>
    <t xml:space="preserve">Plan parallèle</t>
  </si>
  <si>
    <t xml:space="preserve">nombre action</t>
  </si>
  <si>
    <t xml:space="preserve">Temps</t>
  </si>
  <si>
    <t xml:space="preserve">Logistic</t>
  </si>
  <si>
    <t xml:space="preserve">pfile01</t>
  </si>
  <si>
    <t xml:space="preserve">28s</t>
  </si>
  <si>
    <t xml:space="preserve">pfile02</t>
  </si>
  <si>
    <t xml:space="preserve">&gt;1h</t>
  </si>
  <si>
    <t xml:space="preserve">pfile03</t>
  </si>
  <si>
    <t xml:space="preserve">&gt;3h</t>
  </si>
  <si>
    <t xml:space="preserve">Pfile04</t>
  </si>
  <si>
    <t xml:space="preserve">Explosion memoire</t>
  </si>
  <si>
    <t xml:space="preserve">Pfile05</t>
  </si>
  <si>
    <t xml:space="preserve">Pfile06</t>
  </si>
  <si>
    <t xml:space="preserve">Pfile07</t>
  </si>
  <si>
    <t xml:space="preserve">Pfile08</t>
  </si>
  <si>
    <t xml:space="preserve">Pfile09</t>
  </si>
  <si>
    <t xml:space="preserve">zenotravel</t>
  </si>
  <si>
    <t xml:space="preserve">ERREUR</t>
  </si>
  <si>
    <t xml:space="preserve">90s</t>
  </si>
  <si>
    <t xml:space="preserve">8m17</t>
  </si>
  <si>
    <t xml:space="preserve">Pfile10</t>
  </si>
  <si>
    <t xml:space="preserve">Pfile11</t>
  </si>
  <si>
    <t xml:space="preserve">Pfile12</t>
  </si>
  <si>
    <t xml:space="preserve">Pfile13</t>
  </si>
  <si>
    <t xml:space="preserve">Pfile14</t>
  </si>
  <si>
    <t xml:space="preserve">&gt;2h</t>
  </si>
  <si>
    <t xml:space="preserve">Pfile15</t>
  </si>
  <si>
    <t xml:space="preserve">Driverlog</t>
  </si>
  <si>
    <t xml:space="preserve">6s</t>
  </si>
  <si>
    <t xml:space="preserve">16m26</t>
  </si>
  <si>
    <t xml:space="preserve">13m50</t>
  </si>
  <si>
    <t xml:space="preserve">28m04</t>
  </si>
  <si>
    <t xml:space="preserve">Pfile16</t>
  </si>
  <si>
    <t xml:space="preserve">Pfile17</t>
  </si>
  <si>
    <t xml:space="preserve">Pfile18</t>
  </si>
  <si>
    <t xml:space="preserve">Pfile19</t>
  </si>
  <si>
    <t xml:space="preserve">Pfile20</t>
  </si>
  <si>
    <t xml:space="preserve">Rover</t>
  </si>
  <si>
    <t xml:space="preserve">depots</t>
  </si>
  <si>
    <t xml:space="preserve">7,2s</t>
  </si>
  <si>
    <t xml:space="preserve">Mprime</t>
  </si>
  <si>
    <t xml:space="preserve">14m53</t>
  </si>
  <si>
    <t xml:space="preserve">5m15</t>
  </si>
  <si>
    <t xml:space="preserve">13m49</t>
  </si>
  <si>
    <t xml:space="preserve">Blocksworld</t>
  </si>
  <si>
    <t xml:space="preserve">T5</t>
  </si>
  <si>
    <t xml:space="preserve">28m31</t>
  </si>
  <si>
    <t xml:space="preserve">T4</t>
  </si>
  <si>
    <t xml:space="preserve">2m44</t>
  </si>
  <si>
    <t xml:space="preserve">T3</t>
  </si>
  <si>
    <t xml:space="preserve">T6</t>
  </si>
  <si>
    <t xml:space="preserve">Freecell</t>
  </si>
  <si>
    <t xml:space="preserve">Stack Overflow</t>
  </si>
  <si>
    <t xml:space="preserve">Satellite</t>
  </si>
  <si>
    <t xml:space="preserve">4m08</t>
  </si>
  <si>
    <t xml:space="preserve">51m05</t>
  </si>
  <si>
    <t xml:space="preserve">Domain</t>
  </si>
  <si>
    <t xml:space="preserve">probleme</t>
  </si>
  <si>
    <t xml:space="preserve">NC</t>
  </si>
  <si>
    <t xml:space="preserve">FDAC</t>
  </si>
  <si>
    <t xml:space="preserve">EDAC</t>
  </si>
  <si>
    <t xml:space="preserve">Gain NC/FDAC</t>
  </si>
  <si>
    <t xml:space="preserve">Gain EDAC/FDAC</t>
  </si>
  <si>
    <t xml:space="preserve">Densité</t>
  </si>
  <si>
    <t xml:space="preserve">Plan</t>
  </si>
  <si>
    <t xml:space="preserve">solution</t>
  </si>
  <si>
    <t xml:space="preserve">noeuds</t>
  </si>
  <si>
    <t xml:space="preserve">temps</t>
  </si>
  <si>
    <t xml:space="preserve">Blockworld</t>
  </si>
  <si>
    <t xml:space="preserve">O</t>
  </si>
  <si>
    <t xml:space="preserve">D++</t>
  </si>
  <si>
    <t xml:space="preserve">A</t>
  </si>
  <si>
    <t xml:space="preserve">T3b</t>
  </si>
  <si>
    <t xml:space="preserve">T3c</t>
  </si>
  <si>
    <t xml:space="preserve">D+</t>
  </si>
  <si>
    <t xml:space="preserve">T4b</t>
  </si>
  <si>
    <t xml:space="preserve">T4c</t>
  </si>
  <si>
    <t xml:space="preserve">T5b</t>
  </si>
  <si>
    <t xml:space="preserve">T5c</t>
  </si>
  <si>
    <t xml:space="preserve">Depots</t>
  </si>
  <si>
    <t xml:space="preserve">D</t>
  </si>
  <si>
    <t xml:space="preserve">Pfile01b</t>
  </si>
  <si>
    <t xml:space="preserve">Pfile01c</t>
  </si>
  <si>
    <t xml:space="preserve">A'</t>
  </si>
  <si>
    <t xml:space="preserve">driverlog</t>
  </si>
  <si>
    <t xml:space="preserve">D-</t>
  </si>
  <si>
    <t xml:space="preserve">B</t>
  </si>
  <si>
    <t xml:space="preserve">B'</t>
  </si>
  <si>
    <t xml:space="preserve">Pfile02b</t>
  </si>
  <si>
    <t xml:space="preserve">Pfile02c</t>
  </si>
  <si>
    <t xml:space="preserve">C</t>
  </si>
  <si>
    <t xml:space="preserve">pfile04</t>
  </si>
  <si>
    <t xml:space="preserve">Pfile04b</t>
  </si>
  <si>
    <t xml:space="preserve">Pfile04c</t>
  </si>
  <si>
    <t xml:space="preserve">pfile05</t>
  </si>
  <si>
    <t xml:space="preserve">Pfile05b</t>
  </si>
  <si>
    <t xml:space="preserve">Pfile05c</t>
  </si>
  <si>
    <t xml:space="preserve">pfile08</t>
  </si>
  <si>
    <t xml:space="preserve">Pfile08b</t>
  </si>
  <si>
    <t xml:space="preserve">Pfile08c</t>
  </si>
  <si>
    <t xml:space="preserve">Logistics</t>
  </si>
  <si>
    <t xml:space="preserve">Pfile03</t>
  </si>
  <si>
    <t xml:space="preserve">Pfile03b</t>
  </si>
  <si>
    <t xml:space="preserve">Pfile03c</t>
  </si>
  <si>
    <t xml:space="preserve">Rovers</t>
  </si>
  <si>
    <t xml:space="preserve">D+++</t>
  </si>
  <si>
    <t xml:space="preserve">Zenotravel</t>
  </si>
  <si>
    <t xml:space="preserve">Moyenne</t>
  </si>
  <si>
    <t xml:space="preserve">Options</t>
  </si>
  <si>
    <t xml:space="preserve">Preprocessing techniques</t>
  </si>
  <si>
    <t xml:space="preserve">None</t>
  </si>
  <si>
    <t xml:space="preserve">Time limit</t>
  </si>
  <si>
    <t xml:space="preserve">1800 secondes</t>
  </si>
  <si>
    <t xml:space="preserve">Seed for random generator</t>
  </si>
  <si>
    <t xml:space="preserve">Value Ordering Heursitic</t>
  </si>
  <si>
    <t xml:space="preserve">min unary cost</t>
  </si>
  <si>
    <t xml:space="preserve">Node limit</t>
  </si>
  <si>
    <t xml:space="preserve">Projection nary on binary</t>
  </si>
  <si>
    <t xml:space="preserve">Variable Ordering Heuristique</t>
  </si>
  <si>
    <t xml:space="preserve">min domain by degree</t>
  </si>
  <si>
    <t xml:space="preserve">Elimination Level</t>
  </si>
  <si>
    <t xml:space="preserve">Verbose level</t>
  </si>
  <si>
    <t xml:space="preserve">FDAC sans ordonnancement</t>
  </si>
  <si>
    <t xml:space="preserve">FDAC avec ordonnancement</t>
  </si>
  <si>
    <t xml:space="preserve">Gain avec/sans</t>
  </si>
  <si>
    <t xml:space="preserve">N</t>
  </si>
  <si>
    <t xml:space="preserve">N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7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63" activeCellId="0" sqref="I63"/>
    </sheetView>
  </sheetViews>
  <sheetFormatPr defaultColWidth="13.35546875" defaultRowHeight="13.6" zeroHeight="false" outlineLevelRow="0" outlineLevelCol="0"/>
  <cols>
    <col collapsed="false" customWidth="false" hidden="false" outlineLevel="0" max="2" min="1" style="1" width="13.35"/>
    <col collapsed="false" customWidth="true" hidden="false" outlineLevel="0" max="7" min="3" style="1" width="8.12"/>
    <col collapsed="false" customWidth="true" hidden="false" outlineLevel="0" max="8" min="8" style="1" width="9.79"/>
    <col collapsed="false" customWidth="true" hidden="false" outlineLevel="0" max="11" min="9" style="1" width="8.12"/>
    <col collapsed="false" customWidth="false" hidden="false" outlineLevel="0" max="253" min="12" style="1" width="13.35"/>
  </cols>
  <sheetData>
    <row r="1" customFormat="false" ht="13.6" hidden="false" customHeight="false" outlineLevel="0" collapsed="false">
      <c r="A1" s="1" t="s">
        <v>0</v>
      </c>
      <c r="B1" s="1" t="s">
        <v>1</v>
      </c>
      <c r="C1" s="2" t="s">
        <v>2</v>
      </c>
      <c r="D1" s="2"/>
      <c r="E1" s="2"/>
      <c r="F1" s="2" t="s">
        <v>3</v>
      </c>
      <c r="G1" s="2"/>
      <c r="H1" s="2"/>
      <c r="I1" s="2" t="s">
        <v>4</v>
      </c>
      <c r="J1" s="2"/>
      <c r="K1" s="2"/>
    </row>
    <row r="2" customFormat="false" ht="52.95" hidden="false" customHeight="false" outlineLevel="0" collapsed="false">
      <c r="C2" s="3" t="s">
        <v>5</v>
      </c>
      <c r="D2" s="3" t="s">
        <v>6</v>
      </c>
      <c r="E2" s="3" t="s">
        <v>7</v>
      </c>
      <c r="F2" s="3" t="s">
        <v>5</v>
      </c>
      <c r="G2" s="3" t="s">
        <v>6</v>
      </c>
      <c r="H2" s="3" t="s">
        <v>7</v>
      </c>
      <c r="I2" s="3" t="s">
        <v>5</v>
      </c>
      <c r="J2" s="3" t="s">
        <v>6</v>
      </c>
      <c r="K2" s="3" t="s">
        <v>7</v>
      </c>
    </row>
    <row r="3" customFormat="false" ht="13.6" hidden="false" customHeight="false" outlineLevel="0" collapsed="false">
      <c r="A3" s="4" t="s">
        <v>8</v>
      </c>
      <c r="B3" s="5" t="s">
        <v>9</v>
      </c>
      <c r="C3" s="4" t="n">
        <v>9</v>
      </c>
      <c r="D3" s="6" t="n">
        <v>29</v>
      </c>
      <c r="E3" s="5" t="s">
        <v>10</v>
      </c>
      <c r="F3" s="4"/>
      <c r="G3" s="6"/>
      <c r="H3" s="5"/>
      <c r="I3" s="4"/>
      <c r="J3" s="6"/>
      <c r="K3" s="5"/>
    </row>
    <row r="4" customFormat="false" ht="13.6" hidden="false" customHeight="false" outlineLevel="0" collapsed="false">
      <c r="A4" s="7" t="s">
        <v>8</v>
      </c>
      <c r="B4" s="8" t="s">
        <v>11</v>
      </c>
      <c r="C4" s="9" t="s">
        <v>12</v>
      </c>
      <c r="D4" s="9"/>
      <c r="E4" s="9"/>
      <c r="F4" s="7"/>
      <c r="G4" s="10"/>
      <c r="H4" s="8"/>
      <c r="I4" s="7"/>
      <c r="J4" s="10"/>
      <c r="K4" s="8"/>
    </row>
    <row r="5" customFormat="false" ht="13.6" hidden="false" customHeight="false" outlineLevel="0" collapsed="false">
      <c r="A5" s="7" t="s">
        <v>8</v>
      </c>
      <c r="B5" s="8" t="s">
        <v>13</v>
      </c>
      <c r="C5" s="9" t="s">
        <v>14</v>
      </c>
      <c r="D5" s="9"/>
      <c r="E5" s="9"/>
      <c r="F5" s="7"/>
      <c r="G5" s="10"/>
      <c r="H5" s="8"/>
      <c r="I5" s="7"/>
      <c r="J5" s="10"/>
      <c r="K5" s="8"/>
    </row>
    <row r="6" customFormat="false" ht="13.6" hidden="false" customHeight="false" outlineLevel="0" collapsed="false">
      <c r="A6" s="7" t="s">
        <v>8</v>
      </c>
      <c r="B6" s="8" t="s">
        <v>15</v>
      </c>
      <c r="C6" s="9" t="s">
        <v>16</v>
      </c>
      <c r="D6" s="9"/>
      <c r="E6" s="9"/>
      <c r="F6" s="7"/>
      <c r="G6" s="10"/>
      <c r="H6" s="8"/>
      <c r="I6" s="7"/>
      <c r="J6" s="10"/>
      <c r="K6" s="8"/>
    </row>
    <row r="7" customFormat="false" ht="13.6" hidden="false" customHeight="false" outlineLevel="0" collapsed="false">
      <c r="A7" s="7" t="s">
        <v>8</v>
      </c>
      <c r="B7" s="8" t="s">
        <v>17</v>
      </c>
      <c r="C7" s="9" t="s">
        <v>12</v>
      </c>
      <c r="D7" s="9"/>
      <c r="E7" s="9"/>
      <c r="F7" s="7"/>
      <c r="G7" s="10"/>
      <c r="H7" s="8"/>
      <c r="I7" s="7"/>
      <c r="J7" s="10"/>
      <c r="K7" s="8"/>
    </row>
    <row r="8" customFormat="false" ht="13.6" hidden="false" customHeight="false" outlineLevel="0" collapsed="false">
      <c r="A8" s="7" t="s">
        <v>8</v>
      </c>
      <c r="B8" s="8" t="s">
        <v>18</v>
      </c>
      <c r="C8" s="9" t="s">
        <v>12</v>
      </c>
      <c r="D8" s="9"/>
      <c r="E8" s="9"/>
      <c r="F8" s="7"/>
      <c r="G8" s="10"/>
      <c r="H8" s="8"/>
      <c r="I8" s="7"/>
      <c r="J8" s="10"/>
      <c r="K8" s="8"/>
    </row>
    <row r="9" customFormat="false" ht="13.6" hidden="false" customHeight="false" outlineLevel="0" collapsed="false">
      <c r="A9" s="7" t="s">
        <v>8</v>
      </c>
      <c r="B9" s="8" t="s">
        <v>19</v>
      </c>
      <c r="C9" s="9" t="s">
        <v>16</v>
      </c>
      <c r="D9" s="9"/>
      <c r="E9" s="9"/>
      <c r="F9" s="7"/>
      <c r="G9" s="10"/>
      <c r="H9" s="8"/>
      <c r="I9" s="7"/>
      <c r="J9" s="10"/>
      <c r="K9" s="8"/>
    </row>
    <row r="10" customFormat="false" ht="13.6" hidden="false" customHeight="false" outlineLevel="0" collapsed="false">
      <c r="A10" s="7" t="s">
        <v>8</v>
      </c>
      <c r="B10" s="8" t="s">
        <v>20</v>
      </c>
      <c r="C10" s="9" t="s">
        <v>16</v>
      </c>
      <c r="D10" s="9"/>
      <c r="E10" s="9"/>
      <c r="F10" s="7"/>
      <c r="G10" s="10"/>
      <c r="H10" s="8"/>
      <c r="I10" s="7"/>
      <c r="J10" s="10"/>
      <c r="K10" s="8"/>
    </row>
    <row r="11" customFormat="false" ht="13.6" hidden="false" customHeight="false" outlineLevel="0" collapsed="false">
      <c r="A11" s="7" t="s">
        <v>8</v>
      </c>
      <c r="B11" s="8" t="s">
        <v>21</v>
      </c>
      <c r="C11" s="9" t="s">
        <v>16</v>
      </c>
      <c r="D11" s="9"/>
      <c r="E11" s="9"/>
      <c r="F11" s="7"/>
      <c r="G11" s="10"/>
      <c r="H11" s="8"/>
      <c r="I11" s="7"/>
      <c r="J11" s="10"/>
      <c r="K11" s="8"/>
    </row>
    <row r="12" customFormat="false" ht="13.6" hidden="false" customHeight="false" outlineLevel="0" collapsed="false">
      <c r="A12" s="7" t="s">
        <v>22</v>
      </c>
      <c r="B12" s="8" t="s">
        <v>9</v>
      </c>
      <c r="C12" s="9" t="s">
        <v>23</v>
      </c>
      <c r="D12" s="9"/>
      <c r="E12" s="9"/>
      <c r="F12" s="7"/>
      <c r="G12" s="10"/>
      <c r="H12" s="8"/>
      <c r="I12" s="7"/>
      <c r="J12" s="10"/>
      <c r="K12" s="8"/>
    </row>
    <row r="13" customFormat="false" ht="13.6" hidden="false" customHeight="false" outlineLevel="0" collapsed="false">
      <c r="A13" s="7" t="s">
        <v>22</v>
      </c>
      <c r="B13" s="8" t="s">
        <v>11</v>
      </c>
      <c r="C13" s="7" t="n">
        <v>5</v>
      </c>
      <c r="D13" s="10" t="n">
        <v>7</v>
      </c>
      <c r="E13" s="8" t="s">
        <v>24</v>
      </c>
      <c r="F13" s="7" t="n">
        <v>5</v>
      </c>
      <c r="G13" s="10" t="n">
        <v>7</v>
      </c>
      <c r="H13" s="8" t="n">
        <v>22.27</v>
      </c>
      <c r="I13" s="7"/>
      <c r="J13" s="10"/>
      <c r="K13" s="8"/>
    </row>
    <row r="14" customFormat="false" ht="13.6" hidden="false" customHeight="false" outlineLevel="0" collapsed="false">
      <c r="A14" s="7" t="s">
        <v>22</v>
      </c>
      <c r="B14" s="8" t="s">
        <v>13</v>
      </c>
      <c r="C14" s="9" t="s">
        <v>16</v>
      </c>
      <c r="D14" s="9"/>
      <c r="E14" s="9"/>
      <c r="F14" s="7" t="n">
        <v>5</v>
      </c>
      <c r="G14" s="10" t="n">
        <v>13</v>
      </c>
      <c r="H14" s="8" t="n">
        <v>328.84</v>
      </c>
      <c r="I14" s="7"/>
      <c r="J14" s="10"/>
      <c r="K14" s="8"/>
    </row>
    <row r="15" customFormat="false" ht="13.6" hidden="false" customHeight="false" outlineLevel="0" collapsed="false">
      <c r="A15" s="7" t="s">
        <v>22</v>
      </c>
      <c r="B15" s="8" t="s">
        <v>15</v>
      </c>
      <c r="C15" s="7" t="n">
        <v>5</v>
      </c>
      <c r="D15" s="10" t="n">
        <v>13</v>
      </c>
      <c r="E15" s="8" t="s">
        <v>25</v>
      </c>
      <c r="F15" s="7" t="n">
        <v>5</v>
      </c>
      <c r="G15" s="10" t="n">
        <v>11</v>
      </c>
      <c r="H15" s="8" t="n">
        <v>180.85</v>
      </c>
      <c r="I15" s="7"/>
      <c r="J15" s="10"/>
      <c r="K15" s="8"/>
    </row>
    <row r="16" customFormat="false" ht="13.6" hidden="false" customHeight="false" outlineLevel="0" collapsed="false">
      <c r="A16" s="7" t="s">
        <v>22</v>
      </c>
      <c r="B16" s="8" t="s">
        <v>17</v>
      </c>
      <c r="C16" s="9" t="s">
        <v>16</v>
      </c>
      <c r="D16" s="9"/>
      <c r="E16" s="9"/>
      <c r="F16" s="7" t="n">
        <v>5</v>
      </c>
      <c r="G16" s="10" t="n">
        <v>14</v>
      </c>
      <c r="H16" s="8" t="n">
        <v>455.61</v>
      </c>
      <c r="I16" s="7"/>
      <c r="J16" s="10"/>
      <c r="K16" s="8"/>
    </row>
    <row r="17" customFormat="false" ht="13.6" hidden="false" customHeight="false" outlineLevel="0" collapsed="false">
      <c r="A17" s="7" t="s">
        <v>22</v>
      </c>
      <c r="B17" s="8" t="s">
        <v>18</v>
      </c>
      <c r="C17" s="9" t="s">
        <v>16</v>
      </c>
      <c r="D17" s="9"/>
      <c r="E17" s="9"/>
      <c r="F17" s="9" t="s">
        <v>23</v>
      </c>
      <c r="G17" s="9"/>
      <c r="H17" s="9"/>
      <c r="I17" s="7"/>
      <c r="J17" s="10"/>
      <c r="K17" s="8"/>
    </row>
    <row r="18" customFormat="false" ht="13.6" hidden="false" customHeight="false" outlineLevel="0" collapsed="false">
      <c r="A18" s="7" t="s">
        <v>22</v>
      </c>
      <c r="B18" s="8" t="s">
        <v>19</v>
      </c>
      <c r="C18" s="9" t="s">
        <v>16</v>
      </c>
      <c r="D18" s="9"/>
      <c r="E18" s="9"/>
      <c r="F18" s="9" t="s">
        <v>23</v>
      </c>
      <c r="G18" s="9"/>
      <c r="H18" s="9"/>
      <c r="I18" s="7"/>
      <c r="J18" s="10"/>
      <c r="K18" s="8"/>
    </row>
    <row r="19" customFormat="false" ht="13.6" hidden="false" customHeight="false" outlineLevel="0" collapsed="false">
      <c r="A19" s="7" t="s">
        <v>22</v>
      </c>
      <c r="B19" s="8" t="s">
        <v>20</v>
      </c>
      <c r="C19" s="9" t="s">
        <v>16</v>
      </c>
      <c r="D19" s="9"/>
      <c r="E19" s="9"/>
      <c r="F19" s="9" t="s">
        <v>23</v>
      </c>
      <c r="G19" s="9"/>
      <c r="H19" s="9"/>
      <c r="I19" s="7"/>
      <c r="J19" s="10"/>
      <c r="K19" s="8"/>
    </row>
    <row r="20" customFormat="false" ht="13.6" hidden="false" customHeight="false" outlineLevel="0" collapsed="false">
      <c r="A20" s="7" t="s">
        <v>22</v>
      </c>
      <c r="B20" s="8" t="s">
        <v>21</v>
      </c>
      <c r="C20" s="9" t="s">
        <v>16</v>
      </c>
      <c r="D20" s="9"/>
      <c r="E20" s="9"/>
      <c r="F20" s="7"/>
      <c r="G20" s="10"/>
      <c r="H20" s="8"/>
      <c r="I20" s="7"/>
      <c r="J20" s="10"/>
      <c r="K20" s="8"/>
    </row>
    <row r="21" customFormat="false" ht="13.6" hidden="false" customHeight="false" outlineLevel="0" collapsed="false">
      <c r="A21" s="7" t="s">
        <v>22</v>
      </c>
      <c r="B21" s="8" t="s">
        <v>26</v>
      </c>
      <c r="C21" s="9" t="s">
        <v>16</v>
      </c>
      <c r="D21" s="9"/>
      <c r="E21" s="9"/>
      <c r="F21" s="7"/>
      <c r="G21" s="10"/>
      <c r="H21" s="8"/>
      <c r="I21" s="7"/>
      <c r="J21" s="10"/>
      <c r="K21" s="8"/>
    </row>
    <row r="22" customFormat="false" ht="13.6" hidden="false" customHeight="false" outlineLevel="0" collapsed="false">
      <c r="A22" s="7" t="s">
        <v>22</v>
      </c>
      <c r="B22" s="8" t="s">
        <v>27</v>
      </c>
      <c r="C22" s="9" t="s">
        <v>16</v>
      </c>
      <c r="D22" s="9"/>
      <c r="E22" s="9"/>
      <c r="F22" s="7"/>
      <c r="G22" s="10"/>
      <c r="H22" s="8"/>
      <c r="I22" s="7"/>
      <c r="J22" s="10"/>
      <c r="K22" s="8"/>
    </row>
    <row r="23" customFormat="false" ht="13.6" hidden="false" customHeight="false" outlineLevel="0" collapsed="false">
      <c r="A23" s="7" t="s">
        <v>22</v>
      </c>
      <c r="B23" s="8" t="s">
        <v>28</v>
      </c>
      <c r="C23" s="9" t="s">
        <v>16</v>
      </c>
      <c r="D23" s="9"/>
      <c r="E23" s="9"/>
      <c r="F23" s="7"/>
      <c r="G23" s="10"/>
      <c r="H23" s="8"/>
      <c r="I23" s="7"/>
      <c r="J23" s="10"/>
      <c r="K23" s="8"/>
    </row>
    <row r="24" customFormat="false" ht="13.6" hidden="false" customHeight="false" outlineLevel="0" collapsed="false">
      <c r="A24" s="7" t="s">
        <v>22</v>
      </c>
      <c r="B24" s="8" t="s">
        <v>29</v>
      </c>
      <c r="C24" s="9" t="s">
        <v>16</v>
      </c>
      <c r="D24" s="9"/>
      <c r="E24" s="9"/>
      <c r="F24" s="7"/>
      <c r="G24" s="10"/>
      <c r="H24" s="8"/>
      <c r="I24" s="7"/>
      <c r="J24" s="10"/>
      <c r="K24" s="8"/>
    </row>
    <row r="25" customFormat="false" ht="13.6" hidden="false" customHeight="false" outlineLevel="0" collapsed="false">
      <c r="A25" s="7" t="s">
        <v>22</v>
      </c>
      <c r="B25" s="8" t="s">
        <v>30</v>
      </c>
      <c r="C25" s="9" t="s">
        <v>31</v>
      </c>
      <c r="D25" s="9"/>
      <c r="E25" s="9"/>
      <c r="F25" s="7"/>
      <c r="G25" s="10"/>
      <c r="H25" s="8"/>
      <c r="I25" s="7"/>
      <c r="J25" s="10"/>
      <c r="K25" s="8"/>
    </row>
    <row r="26" customFormat="false" ht="13.6" hidden="false" customHeight="false" outlineLevel="0" collapsed="false">
      <c r="A26" s="7" t="s">
        <v>22</v>
      </c>
      <c r="B26" s="8" t="s">
        <v>32</v>
      </c>
      <c r="C26" s="9" t="s">
        <v>16</v>
      </c>
      <c r="D26" s="9"/>
      <c r="E26" s="9"/>
      <c r="F26" s="7"/>
      <c r="G26" s="10"/>
      <c r="H26" s="8"/>
      <c r="I26" s="7"/>
      <c r="J26" s="10"/>
      <c r="K26" s="8"/>
    </row>
    <row r="27" customFormat="false" ht="13.6" hidden="false" customHeight="false" outlineLevel="0" collapsed="false">
      <c r="A27" s="7" t="s">
        <v>33</v>
      </c>
      <c r="B27" s="8" t="s">
        <v>9</v>
      </c>
      <c r="C27" s="7" t="n">
        <v>6</v>
      </c>
      <c r="D27" s="10" t="n">
        <v>16</v>
      </c>
      <c r="E27" s="8" t="s">
        <v>34</v>
      </c>
      <c r="F27" s="7" t="n">
        <v>6</v>
      </c>
      <c r="G27" s="10" t="n">
        <v>16</v>
      </c>
      <c r="H27" s="11" t="n">
        <v>0.64</v>
      </c>
      <c r="I27" s="7"/>
      <c r="J27" s="10"/>
      <c r="K27" s="8"/>
    </row>
    <row r="28" customFormat="false" ht="13.6" hidden="false" customHeight="false" outlineLevel="0" collapsed="false">
      <c r="A28" s="7" t="s">
        <v>33</v>
      </c>
      <c r="B28" s="8" t="s">
        <v>11</v>
      </c>
      <c r="C28" s="7" t="n">
        <v>9</v>
      </c>
      <c r="D28" s="10" t="n">
        <v>29</v>
      </c>
      <c r="E28" s="8" t="s">
        <v>35</v>
      </c>
      <c r="F28" s="7" t="n">
        <v>9</v>
      </c>
      <c r="G28" s="10" t="n">
        <v>29</v>
      </c>
      <c r="H28" s="8" t="n">
        <v>396.92</v>
      </c>
      <c r="I28" s="7"/>
      <c r="J28" s="10"/>
      <c r="K28" s="8"/>
    </row>
    <row r="29" customFormat="false" ht="13.6" hidden="false" customHeight="false" outlineLevel="0" collapsed="false">
      <c r="A29" s="7" t="s">
        <v>33</v>
      </c>
      <c r="B29" s="8" t="s">
        <v>13</v>
      </c>
      <c r="C29" s="9" t="s">
        <v>23</v>
      </c>
      <c r="D29" s="9"/>
      <c r="E29" s="9"/>
      <c r="F29" s="9" t="s">
        <v>23</v>
      </c>
      <c r="G29" s="9"/>
      <c r="H29" s="9"/>
      <c r="I29" s="7"/>
      <c r="J29" s="10"/>
      <c r="K29" s="8"/>
    </row>
    <row r="30" customFormat="false" ht="13.6" hidden="false" customHeight="false" outlineLevel="0" collapsed="false">
      <c r="A30" s="7" t="s">
        <v>33</v>
      </c>
      <c r="B30" s="8" t="s">
        <v>15</v>
      </c>
      <c r="C30" s="7" t="n">
        <v>7</v>
      </c>
      <c r="D30" s="10" t="n">
        <v>24</v>
      </c>
      <c r="E30" s="8" t="s">
        <v>36</v>
      </c>
      <c r="F30" s="7" t="n">
        <v>7</v>
      </c>
      <c r="G30" s="10" t="n">
        <v>24</v>
      </c>
      <c r="H30" s="8" t="n">
        <v>246.95</v>
      </c>
      <c r="I30" s="7"/>
      <c r="J30" s="10"/>
      <c r="K30" s="8"/>
    </row>
    <row r="31" customFormat="false" ht="13.6" hidden="false" customHeight="false" outlineLevel="0" collapsed="false">
      <c r="A31" s="7" t="s">
        <v>33</v>
      </c>
      <c r="B31" s="8" t="s">
        <v>17</v>
      </c>
      <c r="C31" s="7" t="n">
        <v>8</v>
      </c>
      <c r="D31" s="10" t="n">
        <v>27</v>
      </c>
      <c r="E31" s="8" t="s">
        <v>37</v>
      </c>
      <c r="F31" s="7" t="n">
        <v>8</v>
      </c>
      <c r="G31" s="10" t="n">
        <v>27</v>
      </c>
      <c r="H31" s="8" t="n">
        <v>591.28</v>
      </c>
      <c r="I31" s="7"/>
      <c r="J31" s="10"/>
      <c r="K31" s="8"/>
    </row>
    <row r="32" customFormat="false" ht="13.6" hidden="false" customHeight="false" outlineLevel="0" collapsed="false">
      <c r="A32" s="7" t="s">
        <v>33</v>
      </c>
      <c r="B32" s="8" t="s">
        <v>18</v>
      </c>
      <c r="C32" s="9" t="s">
        <v>23</v>
      </c>
      <c r="D32" s="9"/>
      <c r="E32" s="9"/>
      <c r="F32" s="9" t="s">
        <v>23</v>
      </c>
      <c r="G32" s="9"/>
      <c r="H32" s="9"/>
      <c r="I32" s="9" t="s">
        <v>23</v>
      </c>
      <c r="J32" s="9"/>
      <c r="K32" s="9"/>
    </row>
    <row r="33" customFormat="false" ht="13.6" hidden="false" customHeight="false" outlineLevel="0" collapsed="false">
      <c r="A33" s="7" t="s">
        <v>33</v>
      </c>
      <c r="B33" s="8" t="s">
        <v>19</v>
      </c>
      <c r="C33" s="9" t="s">
        <v>23</v>
      </c>
      <c r="D33" s="9"/>
      <c r="E33" s="9"/>
      <c r="F33" s="9" t="s">
        <v>23</v>
      </c>
      <c r="G33" s="9"/>
      <c r="H33" s="9"/>
      <c r="I33" s="7"/>
      <c r="J33" s="10"/>
      <c r="K33" s="8"/>
    </row>
    <row r="34" customFormat="false" ht="13.6" hidden="false" customHeight="false" outlineLevel="0" collapsed="false">
      <c r="A34" s="7" t="s">
        <v>33</v>
      </c>
      <c r="B34" s="8" t="s">
        <v>20</v>
      </c>
      <c r="C34" s="7" t="n">
        <v>7</v>
      </c>
      <c r="D34" s="10" t="n">
        <v>27</v>
      </c>
      <c r="E34" s="8"/>
      <c r="F34" s="7" t="n">
        <v>7</v>
      </c>
      <c r="G34" s="10" t="n">
        <v>27</v>
      </c>
      <c r="H34" s="8" t="n">
        <v>1080.39</v>
      </c>
      <c r="I34" s="7"/>
      <c r="J34" s="10"/>
      <c r="K34" s="8"/>
    </row>
    <row r="35" customFormat="false" ht="13.6" hidden="false" customHeight="false" outlineLevel="0" collapsed="false">
      <c r="A35" s="7" t="s">
        <v>33</v>
      </c>
      <c r="B35" s="8" t="s">
        <v>21</v>
      </c>
      <c r="C35" s="9" t="s">
        <v>23</v>
      </c>
      <c r="D35" s="9"/>
      <c r="E35" s="9"/>
      <c r="F35" s="7" t="s">
        <v>23</v>
      </c>
      <c r="G35" s="7"/>
      <c r="H35" s="7"/>
      <c r="I35" s="7"/>
      <c r="J35" s="10"/>
      <c r="K35" s="8"/>
    </row>
    <row r="36" customFormat="false" ht="13.6" hidden="false" customHeight="false" outlineLevel="0" collapsed="false">
      <c r="A36" s="7" t="s">
        <v>33</v>
      </c>
      <c r="B36" s="8" t="s">
        <v>26</v>
      </c>
      <c r="C36" s="9" t="s">
        <v>23</v>
      </c>
      <c r="D36" s="9"/>
      <c r="E36" s="9"/>
      <c r="F36" s="7" t="s">
        <v>23</v>
      </c>
      <c r="G36" s="7"/>
      <c r="H36" s="7"/>
      <c r="I36" s="7"/>
      <c r="J36" s="10"/>
      <c r="K36" s="8"/>
    </row>
    <row r="37" customFormat="false" ht="13.6" hidden="false" customHeight="false" outlineLevel="0" collapsed="false">
      <c r="A37" s="7" t="s">
        <v>33</v>
      </c>
      <c r="B37" s="8" t="s">
        <v>27</v>
      </c>
      <c r="C37" s="9" t="s">
        <v>16</v>
      </c>
      <c r="D37" s="9"/>
      <c r="E37" s="9"/>
      <c r="F37" s="7" t="s">
        <v>23</v>
      </c>
      <c r="G37" s="7"/>
      <c r="H37" s="7"/>
      <c r="I37" s="7"/>
      <c r="J37" s="10"/>
      <c r="K37" s="8"/>
    </row>
    <row r="38" customFormat="false" ht="13.6" hidden="false" customHeight="false" outlineLevel="0" collapsed="false">
      <c r="A38" s="7" t="s">
        <v>33</v>
      </c>
      <c r="B38" s="8" t="s">
        <v>28</v>
      </c>
      <c r="C38" s="9" t="s">
        <v>16</v>
      </c>
      <c r="D38" s="9"/>
      <c r="E38" s="9"/>
      <c r="F38" s="7"/>
      <c r="G38" s="10"/>
      <c r="H38" s="8"/>
      <c r="I38" s="7"/>
      <c r="J38" s="10"/>
      <c r="K38" s="8"/>
    </row>
    <row r="39" customFormat="false" ht="13.6" hidden="false" customHeight="false" outlineLevel="0" collapsed="false">
      <c r="A39" s="7" t="s">
        <v>33</v>
      </c>
      <c r="B39" s="8" t="s">
        <v>29</v>
      </c>
      <c r="C39" s="9" t="s">
        <v>16</v>
      </c>
      <c r="D39" s="9"/>
      <c r="E39" s="9"/>
      <c r="F39" s="7"/>
      <c r="G39" s="10"/>
      <c r="H39" s="8"/>
      <c r="I39" s="7"/>
      <c r="J39" s="10"/>
      <c r="K39" s="8"/>
    </row>
    <row r="40" customFormat="false" ht="13.6" hidden="false" customHeight="false" outlineLevel="0" collapsed="false">
      <c r="A40" s="7" t="s">
        <v>33</v>
      </c>
      <c r="B40" s="8" t="s">
        <v>30</v>
      </c>
      <c r="C40" s="9" t="s">
        <v>16</v>
      </c>
      <c r="D40" s="9"/>
      <c r="E40" s="9"/>
      <c r="F40" s="7"/>
      <c r="G40" s="10"/>
      <c r="H40" s="8"/>
      <c r="I40" s="7"/>
      <c r="J40" s="10"/>
      <c r="K40" s="8"/>
    </row>
    <row r="41" customFormat="false" ht="13.6" hidden="false" customHeight="false" outlineLevel="0" collapsed="false">
      <c r="A41" s="7" t="s">
        <v>33</v>
      </c>
      <c r="B41" s="8" t="s">
        <v>32</v>
      </c>
      <c r="C41" s="9" t="s">
        <v>16</v>
      </c>
      <c r="D41" s="9"/>
      <c r="E41" s="9"/>
      <c r="F41" s="7"/>
      <c r="G41" s="10"/>
      <c r="H41" s="8"/>
      <c r="I41" s="7"/>
      <c r="J41" s="10"/>
      <c r="K41" s="8"/>
    </row>
    <row r="42" customFormat="false" ht="13.6" hidden="false" customHeight="false" outlineLevel="0" collapsed="false">
      <c r="A42" s="7" t="s">
        <v>33</v>
      </c>
      <c r="B42" s="8" t="s">
        <v>38</v>
      </c>
      <c r="C42" s="9" t="s">
        <v>16</v>
      </c>
      <c r="D42" s="9"/>
      <c r="E42" s="9"/>
      <c r="F42" s="7"/>
      <c r="G42" s="10"/>
      <c r="H42" s="8"/>
      <c r="I42" s="7"/>
      <c r="J42" s="10"/>
      <c r="K42" s="8"/>
    </row>
    <row r="43" customFormat="false" ht="13.6" hidden="false" customHeight="false" outlineLevel="0" collapsed="false">
      <c r="A43" s="7" t="s">
        <v>33</v>
      </c>
      <c r="B43" s="8" t="s">
        <v>39</v>
      </c>
      <c r="C43" s="9" t="s">
        <v>16</v>
      </c>
      <c r="D43" s="9"/>
      <c r="E43" s="9"/>
      <c r="F43" s="7"/>
      <c r="G43" s="10"/>
      <c r="H43" s="8"/>
      <c r="I43" s="7"/>
      <c r="J43" s="10"/>
      <c r="K43" s="8"/>
    </row>
    <row r="44" customFormat="false" ht="13.6" hidden="false" customHeight="false" outlineLevel="0" collapsed="false">
      <c r="A44" s="7" t="s">
        <v>33</v>
      </c>
      <c r="B44" s="8" t="s">
        <v>40</v>
      </c>
      <c r="C44" s="9" t="s">
        <v>16</v>
      </c>
      <c r="D44" s="9"/>
      <c r="E44" s="9"/>
      <c r="F44" s="7"/>
      <c r="G44" s="10"/>
      <c r="H44" s="8"/>
      <c r="I44" s="7"/>
      <c r="J44" s="10"/>
      <c r="K44" s="8"/>
    </row>
    <row r="45" customFormat="false" ht="13.6" hidden="false" customHeight="false" outlineLevel="0" collapsed="false">
      <c r="A45" s="7" t="s">
        <v>33</v>
      </c>
      <c r="B45" s="8" t="s">
        <v>41</v>
      </c>
      <c r="C45" s="9" t="s">
        <v>16</v>
      </c>
      <c r="D45" s="9"/>
      <c r="E45" s="9"/>
      <c r="F45" s="7"/>
      <c r="G45" s="10"/>
      <c r="H45" s="8"/>
      <c r="I45" s="7"/>
      <c r="J45" s="10"/>
      <c r="K45" s="8"/>
    </row>
    <row r="46" customFormat="false" ht="13.6" hidden="false" customHeight="false" outlineLevel="0" collapsed="false">
      <c r="A46" s="7" t="s">
        <v>33</v>
      </c>
      <c r="B46" s="8" t="s">
        <v>42</v>
      </c>
      <c r="C46" s="9" t="s">
        <v>16</v>
      </c>
      <c r="D46" s="9"/>
      <c r="E46" s="9"/>
      <c r="F46" s="7"/>
      <c r="G46" s="10"/>
      <c r="H46" s="8"/>
      <c r="I46" s="7"/>
      <c r="J46" s="10"/>
      <c r="K46" s="8"/>
    </row>
    <row r="47" customFormat="false" ht="13.6" hidden="false" customHeight="false" outlineLevel="0" collapsed="false">
      <c r="A47" s="7" t="s">
        <v>43</v>
      </c>
      <c r="B47" s="8" t="s">
        <v>9</v>
      </c>
      <c r="C47" s="9" t="s">
        <v>23</v>
      </c>
      <c r="D47" s="9"/>
      <c r="E47" s="9"/>
      <c r="F47" s="7"/>
      <c r="G47" s="10"/>
      <c r="H47" s="8"/>
      <c r="I47" s="7"/>
      <c r="J47" s="10"/>
      <c r="K47" s="8"/>
    </row>
    <row r="48" customFormat="false" ht="13.6" hidden="false" customHeight="false" outlineLevel="0" collapsed="false">
      <c r="A48" s="7" t="s">
        <v>43</v>
      </c>
      <c r="B48" s="8" t="s">
        <v>11</v>
      </c>
      <c r="C48" s="7" t="n">
        <v>6</v>
      </c>
      <c r="D48" s="10" t="n">
        <v>15</v>
      </c>
      <c r="E48" s="8"/>
      <c r="F48" s="7"/>
      <c r="G48" s="10"/>
      <c r="H48" s="8"/>
      <c r="I48" s="7"/>
      <c r="J48" s="10"/>
      <c r="K48" s="8"/>
    </row>
    <row r="49" customFormat="false" ht="13.6" hidden="false" customHeight="false" outlineLevel="0" collapsed="false">
      <c r="A49" s="7" t="s">
        <v>43</v>
      </c>
      <c r="B49" s="8" t="s">
        <v>13</v>
      </c>
      <c r="C49" s="9" t="s">
        <v>23</v>
      </c>
      <c r="D49" s="9"/>
      <c r="E49" s="9"/>
      <c r="F49" s="7"/>
      <c r="G49" s="10"/>
      <c r="H49" s="8"/>
      <c r="I49" s="7"/>
      <c r="J49" s="10"/>
      <c r="K49" s="8"/>
    </row>
    <row r="50" customFormat="false" ht="13.6" hidden="false" customHeight="false" outlineLevel="0" collapsed="false">
      <c r="A50" s="7" t="s">
        <v>43</v>
      </c>
      <c r="B50" s="8" t="s">
        <v>15</v>
      </c>
      <c r="C50" s="9" t="s">
        <v>23</v>
      </c>
      <c r="D50" s="9"/>
      <c r="E50" s="9"/>
      <c r="F50" s="7"/>
      <c r="G50" s="10"/>
      <c r="H50" s="8"/>
      <c r="I50" s="7"/>
      <c r="J50" s="10"/>
      <c r="K50" s="8"/>
    </row>
    <row r="51" customFormat="false" ht="13.6" hidden="false" customHeight="false" outlineLevel="0" collapsed="false">
      <c r="A51" s="7" t="s">
        <v>43</v>
      </c>
      <c r="B51" s="8" t="s">
        <v>17</v>
      </c>
      <c r="C51" s="9" t="s">
        <v>23</v>
      </c>
      <c r="D51" s="9"/>
      <c r="E51" s="9"/>
      <c r="F51" s="7"/>
      <c r="G51" s="10"/>
      <c r="H51" s="8"/>
      <c r="I51" s="7"/>
      <c r="J51" s="10"/>
      <c r="K51" s="8"/>
    </row>
    <row r="52" customFormat="false" ht="13.6" hidden="false" customHeight="false" outlineLevel="0" collapsed="false">
      <c r="A52" s="7" t="s">
        <v>43</v>
      </c>
      <c r="B52" s="8" t="s">
        <v>18</v>
      </c>
      <c r="C52" s="9" t="s">
        <v>23</v>
      </c>
      <c r="D52" s="9"/>
      <c r="E52" s="9"/>
      <c r="F52" s="7"/>
      <c r="G52" s="10"/>
      <c r="H52" s="8"/>
      <c r="I52" s="7"/>
      <c r="J52" s="10"/>
      <c r="K52" s="8"/>
    </row>
    <row r="53" customFormat="false" ht="13.6" hidden="false" customHeight="false" outlineLevel="0" collapsed="false">
      <c r="A53" s="7" t="s">
        <v>43</v>
      </c>
      <c r="B53" s="8" t="s">
        <v>19</v>
      </c>
      <c r="C53" s="9" t="s">
        <v>23</v>
      </c>
      <c r="D53" s="9"/>
      <c r="E53" s="9"/>
      <c r="F53" s="7"/>
      <c r="G53" s="10"/>
      <c r="H53" s="8"/>
      <c r="I53" s="7"/>
      <c r="J53" s="10"/>
      <c r="K53" s="8"/>
    </row>
    <row r="54" customFormat="false" ht="13.6" hidden="false" customHeight="false" outlineLevel="0" collapsed="false">
      <c r="A54" s="7" t="s">
        <v>43</v>
      </c>
      <c r="B54" s="8" t="s">
        <v>20</v>
      </c>
      <c r="C54" s="9" t="s">
        <v>16</v>
      </c>
      <c r="D54" s="9"/>
      <c r="E54" s="9"/>
      <c r="F54" s="7"/>
      <c r="G54" s="10"/>
      <c r="H54" s="8"/>
      <c r="I54" s="7"/>
      <c r="J54" s="10"/>
      <c r="K54" s="8"/>
    </row>
    <row r="55" customFormat="false" ht="13.6" hidden="false" customHeight="false" outlineLevel="0" collapsed="false">
      <c r="A55" s="7" t="s">
        <v>43</v>
      </c>
      <c r="B55" s="8" t="s">
        <v>21</v>
      </c>
      <c r="C55" s="9" t="s">
        <v>23</v>
      </c>
      <c r="D55" s="9"/>
      <c r="E55" s="9"/>
      <c r="F55" s="7"/>
      <c r="G55" s="10"/>
      <c r="H55" s="8"/>
      <c r="I55" s="7"/>
      <c r="J55" s="10"/>
      <c r="K55" s="8"/>
    </row>
    <row r="56" customFormat="false" ht="13.6" hidden="false" customHeight="false" outlineLevel="0" collapsed="false">
      <c r="A56" s="7" t="s">
        <v>43</v>
      </c>
      <c r="B56" s="8" t="s">
        <v>26</v>
      </c>
      <c r="C56" s="9" t="s">
        <v>23</v>
      </c>
      <c r="D56" s="9"/>
      <c r="E56" s="9"/>
      <c r="F56" s="7"/>
      <c r="G56" s="10"/>
      <c r="H56" s="8"/>
      <c r="I56" s="7"/>
      <c r="J56" s="10"/>
      <c r="K56" s="8"/>
    </row>
    <row r="57" customFormat="false" ht="13.6" hidden="false" customHeight="false" outlineLevel="0" collapsed="false">
      <c r="A57" s="7" t="s">
        <v>43</v>
      </c>
      <c r="B57" s="8" t="s">
        <v>27</v>
      </c>
      <c r="C57" s="9" t="s">
        <v>23</v>
      </c>
      <c r="D57" s="9"/>
      <c r="E57" s="9"/>
      <c r="F57" s="7"/>
      <c r="G57" s="10"/>
      <c r="H57" s="8"/>
      <c r="I57" s="7"/>
      <c r="J57" s="10"/>
      <c r="K57" s="8"/>
    </row>
    <row r="58" customFormat="false" ht="13.6" hidden="false" customHeight="false" outlineLevel="0" collapsed="false">
      <c r="A58" s="7" t="s">
        <v>44</v>
      </c>
      <c r="B58" s="8" t="s">
        <v>9</v>
      </c>
      <c r="C58" s="7" t="n">
        <v>5</v>
      </c>
      <c r="D58" s="10" t="n">
        <v>11</v>
      </c>
      <c r="E58" s="8" t="s">
        <v>45</v>
      </c>
      <c r="F58" s="7"/>
      <c r="G58" s="10"/>
      <c r="H58" s="8"/>
      <c r="I58" s="7"/>
      <c r="J58" s="10"/>
      <c r="K58" s="8"/>
    </row>
    <row r="59" customFormat="false" ht="13.6" hidden="false" customHeight="false" outlineLevel="0" collapsed="false">
      <c r="A59" s="7" t="s">
        <v>44</v>
      </c>
      <c r="B59" s="8" t="s">
        <v>11</v>
      </c>
      <c r="C59" s="9" t="s">
        <v>23</v>
      </c>
      <c r="D59" s="9"/>
      <c r="E59" s="9"/>
      <c r="F59" s="7"/>
      <c r="G59" s="10"/>
      <c r="H59" s="8"/>
      <c r="I59" s="7"/>
      <c r="J59" s="10"/>
      <c r="K59" s="8"/>
    </row>
    <row r="60" customFormat="false" ht="13.6" hidden="false" customHeight="false" outlineLevel="0" collapsed="false">
      <c r="A60" s="7" t="s">
        <v>44</v>
      </c>
      <c r="B60" s="8" t="s">
        <v>13</v>
      </c>
      <c r="C60" s="9" t="s">
        <v>14</v>
      </c>
      <c r="D60" s="9"/>
      <c r="E60" s="9"/>
      <c r="F60" s="7"/>
      <c r="G60" s="10"/>
      <c r="H60" s="8"/>
      <c r="I60" s="7"/>
      <c r="J60" s="10"/>
      <c r="K60" s="8"/>
    </row>
    <row r="61" customFormat="false" ht="13.6" hidden="false" customHeight="false" outlineLevel="0" collapsed="false">
      <c r="A61" s="7" t="s">
        <v>44</v>
      </c>
      <c r="B61" s="8" t="s">
        <v>15</v>
      </c>
      <c r="C61" s="9" t="s">
        <v>16</v>
      </c>
      <c r="D61" s="9"/>
      <c r="E61" s="9"/>
      <c r="F61" s="7"/>
      <c r="G61" s="10"/>
      <c r="H61" s="8"/>
      <c r="I61" s="7"/>
      <c r="J61" s="10"/>
      <c r="K61" s="8"/>
    </row>
    <row r="62" customFormat="false" ht="13.6" hidden="false" customHeight="false" outlineLevel="0" collapsed="false">
      <c r="A62" s="7" t="s">
        <v>44</v>
      </c>
      <c r="B62" s="8" t="s">
        <v>17</v>
      </c>
      <c r="C62" s="9" t="s">
        <v>16</v>
      </c>
      <c r="D62" s="9"/>
      <c r="E62" s="9"/>
      <c r="F62" s="7"/>
      <c r="G62" s="10"/>
      <c r="H62" s="8"/>
      <c r="I62" s="7"/>
      <c r="J62" s="10"/>
      <c r="K62" s="8"/>
    </row>
    <row r="63" customFormat="false" ht="13.6" hidden="false" customHeight="false" outlineLevel="0" collapsed="false">
      <c r="A63" s="7" t="s">
        <v>44</v>
      </c>
      <c r="B63" s="8" t="s">
        <v>18</v>
      </c>
      <c r="C63" s="9" t="s">
        <v>16</v>
      </c>
      <c r="D63" s="9"/>
      <c r="E63" s="9"/>
      <c r="F63" s="7"/>
      <c r="G63" s="10"/>
      <c r="H63" s="8"/>
      <c r="I63" s="7"/>
      <c r="J63" s="10"/>
      <c r="K63" s="8"/>
    </row>
    <row r="64" customFormat="false" ht="13.6" hidden="false" customHeight="false" outlineLevel="0" collapsed="false">
      <c r="A64" s="7" t="s">
        <v>44</v>
      </c>
      <c r="B64" s="8" t="s">
        <v>19</v>
      </c>
      <c r="C64" s="9" t="s">
        <v>16</v>
      </c>
      <c r="D64" s="9"/>
      <c r="E64" s="9"/>
      <c r="F64" s="7"/>
      <c r="G64" s="10"/>
      <c r="H64" s="8"/>
      <c r="I64" s="7"/>
      <c r="J64" s="10"/>
      <c r="K64" s="8"/>
    </row>
    <row r="65" customFormat="false" ht="13.6" hidden="false" customHeight="false" outlineLevel="0" collapsed="false">
      <c r="A65" s="7" t="s">
        <v>46</v>
      </c>
      <c r="B65" s="8" t="s">
        <v>9</v>
      </c>
      <c r="C65" s="7" t="n">
        <v>5</v>
      </c>
      <c r="D65" s="10" t="n">
        <v>9</v>
      </c>
      <c r="E65" s="8" t="s">
        <v>47</v>
      </c>
      <c r="F65" s="7"/>
      <c r="G65" s="10"/>
      <c r="H65" s="8"/>
      <c r="I65" s="7"/>
      <c r="J65" s="10"/>
      <c r="K65" s="8"/>
    </row>
    <row r="66" customFormat="false" ht="13.6" hidden="false" customHeight="false" outlineLevel="0" collapsed="false">
      <c r="A66" s="7" t="s">
        <v>46</v>
      </c>
      <c r="B66" s="8" t="s">
        <v>11</v>
      </c>
      <c r="C66" s="9" t="s">
        <v>16</v>
      </c>
      <c r="D66" s="9"/>
      <c r="E66" s="9"/>
      <c r="F66" s="7"/>
      <c r="G66" s="10"/>
      <c r="H66" s="8"/>
      <c r="I66" s="7"/>
      <c r="J66" s="10"/>
      <c r="K66" s="8"/>
    </row>
    <row r="67" customFormat="false" ht="13.6" hidden="false" customHeight="false" outlineLevel="0" collapsed="false">
      <c r="A67" s="7" t="s">
        <v>46</v>
      </c>
      <c r="B67" s="8" t="s">
        <v>13</v>
      </c>
      <c r="C67" s="7" t="n">
        <v>4</v>
      </c>
      <c r="D67" s="10" t="n">
        <v>4</v>
      </c>
      <c r="E67" s="8" t="s">
        <v>48</v>
      </c>
      <c r="F67" s="7"/>
      <c r="G67" s="10"/>
      <c r="H67" s="8"/>
      <c r="I67" s="7"/>
      <c r="J67" s="10"/>
      <c r="K67" s="8"/>
    </row>
    <row r="68" customFormat="false" ht="13.6" hidden="false" customHeight="false" outlineLevel="0" collapsed="false">
      <c r="A68" s="7" t="s">
        <v>46</v>
      </c>
      <c r="B68" s="8" t="s">
        <v>15</v>
      </c>
      <c r="C68" s="7" t="n">
        <v>7</v>
      </c>
      <c r="D68" s="10" t="n">
        <v>13</v>
      </c>
      <c r="E68" s="8" t="s">
        <v>49</v>
      </c>
      <c r="F68" s="7"/>
      <c r="G68" s="10"/>
      <c r="H68" s="8"/>
      <c r="I68" s="7"/>
      <c r="J68" s="10"/>
      <c r="K68" s="8"/>
    </row>
    <row r="69" customFormat="false" ht="13.6" hidden="false" customHeight="false" outlineLevel="0" collapsed="false">
      <c r="A69" s="7" t="s">
        <v>50</v>
      </c>
      <c r="B69" s="8" t="s">
        <v>51</v>
      </c>
      <c r="C69" s="7" t="n">
        <v>8</v>
      </c>
      <c r="D69" s="10" t="n">
        <v>9</v>
      </c>
      <c r="E69" s="8" t="s">
        <v>52</v>
      </c>
      <c r="F69" s="7" t="n">
        <v>8</v>
      </c>
      <c r="G69" s="10" t="n">
        <v>8</v>
      </c>
      <c r="H69" s="8" t="n">
        <v>790.71</v>
      </c>
      <c r="I69" s="7"/>
      <c r="J69" s="10"/>
      <c r="K69" s="8"/>
    </row>
    <row r="70" customFormat="false" ht="13.6" hidden="false" customHeight="false" outlineLevel="0" collapsed="false">
      <c r="A70" s="7" t="s">
        <v>50</v>
      </c>
      <c r="B70" s="8" t="s">
        <v>53</v>
      </c>
      <c r="C70" s="7" t="n">
        <v>6</v>
      </c>
      <c r="D70" s="10" t="n">
        <v>8</v>
      </c>
      <c r="E70" s="8" t="s">
        <v>54</v>
      </c>
      <c r="F70" s="7" t="n">
        <v>6</v>
      </c>
      <c r="G70" s="10" t="n">
        <v>8</v>
      </c>
      <c r="H70" s="8" t="n">
        <v>50.79</v>
      </c>
      <c r="I70" s="7"/>
      <c r="J70" s="10"/>
      <c r="K70" s="8"/>
    </row>
    <row r="71" customFormat="false" ht="13.6" hidden="false" customHeight="false" outlineLevel="0" collapsed="false">
      <c r="A71" s="7" t="s">
        <v>50</v>
      </c>
      <c r="B71" s="8" t="s">
        <v>55</v>
      </c>
      <c r="C71" s="7" t="n">
        <v>4</v>
      </c>
      <c r="D71" s="10" t="n">
        <v>4</v>
      </c>
      <c r="E71" s="8" t="s">
        <v>34</v>
      </c>
      <c r="F71" s="7" t="n">
        <v>4</v>
      </c>
      <c r="G71" s="10" t="n">
        <v>4</v>
      </c>
      <c r="H71" s="8" t="n">
        <v>0.73</v>
      </c>
      <c r="I71" s="7"/>
      <c r="J71" s="10"/>
      <c r="K71" s="8"/>
    </row>
    <row r="72" customFormat="false" ht="13.6" hidden="false" customHeight="false" outlineLevel="0" collapsed="false">
      <c r="A72" s="7" t="s">
        <v>50</v>
      </c>
      <c r="B72" s="8" t="s">
        <v>56</v>
      </c>
      <c r="C72" s="9" t="s">
        <v>16</v>
      </c>
      <c r="D72" s="9"/>
      <c r="E72" s="9"/>
      <c r="F72" s="7" t="n">
        <v>10</v>
      </c>
      <c r="G72" s="10" t="n">
        <v>10</v>
      </c>
      <c r="H72" s="8" t="n">
        <v>6483.97</v>
      </c>
      <c r="I72" s="7"/>
      <c r="J72" s="10"/>
      <c r="K72" s="8"/>
    </row>
    <row r="73" customFormat="false" ht="13.6" hidden="false" customHeight="false" outlineLevel="0" collapsed="false">
      <c r="A73" s="7" t="s">
        <v>57</v>
      </c>
      <c r="B73" s="8" t="s">
        <v>9</v>
      </c>
      <c r="C73" s="9" t="s">
        <v>16</v>
      </c>
      <c r="D73" s="9"/>
      <c r="E73" s="9"/>
      <c r="F73" s="7" t="s">
        <v>58</v>
      </c>
      <c r="G73" s="7"/>
      <c r="H73" s="7"/>
      <c r="I73" s="7"/>
      <c r="J73" s="10"/>
      <c r="K73" s="8"/>
    </row>
    <row r="74" customFormat="false" ht="13.6" hidden="false" customHeight="false" outlineLevel="0" collapsed="false">
      <c r="A74" s="7" t="s">
        <v>59</v>
      </c>
      <c r="B74" s="8" t="s">
        <v>9</v>
      </c>
      <c r="C74" s="7" t="n">
        <v>8</v>
      </c>
      <c r="D74" s="10" t="n">
        <v>9</v>
      </c>
      <c r="E74" s="8" t="s">
        <v>60</v>
      </c>
      <c r="F74" s="7"/>
      <c r="G74" s="10"/>
      <c r="H74" s="8"/>
      <c r="I74" s="7"/>
      <c r="J74" s="10"/>
      <c r="K74" s="8"/>
    </row>
    <row r="75" customFormat="false" ht="13.6" hidden="false" customHeight="false" outlineLevel="0" collapsed="false">
      <c r="A75" s="7" t="s">
        <v>59</v>
      </c>
      <c r="B75" s="8" t="s">
        <v>11</v>
      </c>
      <c r="C75" s="7" t="n">
        <v>12</v>
      </c>
      <c r="D75" s="10" t="n">
        <v>13</v>
      </c>
      <c r="E75" s="8" t="s">
        <v>61</v>
      </c>
      <c r="F75" s="7"/>
      <c r="G75" s="10"/>
      <c r="H75" s="8"/>
      <c r="I75" s="7"/>
      <c r="J75" s="10"/>
      <c r="K75" s="8"/>
    </row>
    <row r="76" customFormat="false" ht="13.6" hidden="false" customHeight="false" outlineLevel="0" collapsed="false">
      <c r="A76" s="7" t="s">
        <v>59</v>
      </c>
      <c r="B76" s="8" t="s">
        <v>13</v>
      </c>
      <c r="C76" s="9" t="s">
        <v>23</v>
      </c>
      <c r="D76" s="9"/>
      <c r="E76" s="9"/>
      <c r="F76" s="7"/>
      <c r="G76" s="10"/>
      <c r="H76" s="8"/>
      <c r="I76" s="7"/>
      <c r="J76" s="10"/>
      <c r="K76" s="8"/>
    </row>
    <row r="77" customFormat="false" ht="13.6" hidden="false" customHeight="false" outlineLevel="0" collapsed="false">
      <c r="A77" s="7" t="s">
        <v>59</v>
      </c>
      <c r="B77" s="8" t="s">
        <v>15</v>
      </c>
      <c r="C77" s="9" t="s">
        <v>16</v>
      </c>
      <c r="D77" s="9"/>
      <c r="E77" s="9"/>
      <c r="F77" s="7"/>
      <c r="G77" s="10"/>
      <c r="H77" s="8"/>
      <c r="I77" s="7"/>
      <c r="J77" s="10"/>
      <c r="K77" s="8"/>
    </row>
    <row r="78" customFormat="false" ht="13.6" hidden="false" customHeight="false" outlineLevel="0" collapsed="false">
      <c r="A78" s="12" t="s">
        <v>59</v>
      </c>
      <c r="B78" s="13" t="s">
        <v>17</v>
      </c>
      <c r="C78" s="14" t="s">
        <v>16</v>
      </c>
      <c r="D78" s="14"/>
      <c r="E78" s="14"/>
      <c r="F78" s="12"/>
      <c r="G78" s="15"/>
      <c r="H78" s="13"/>
      <c r="I78" s="12"/>
      <c r="J78" s="15"/>
      <c r="K78" s="13"/>
    </row>
  </sheetData>
  <mergeCells count="72">
    <mergeCell ref="C1:E1"/>
    <mergeCell ref="F1:H1"/>
    <mergeCell ref="I1:K1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4:E14"/>
    <mergeCell ref="C16:E16"/>
    <mergeCell ref="C17:E17"/>
    <mergeCell ref="F17:H17"/>
    <mergeCell ref="C18:E18"/>
    <mergeCell ref="F18:H18"/>
    <mergeCell ref="C19:E19"/>
    <mergeCell ref="F19:H19"/>
    <mergeCell ref="C20:E20"/>
    <mergeCell ref="C21:E21"/>
    <mergeCell ref="C22:E22"/>
    <mergeCell ref="C23:E23"/>
    <mergeCell ref="C24:E24"/>
    <mergeCell ref="C25:E25"/>
    <mergeCell ref="C26:E26"/>
    <mergeCell ref="C29:E29"/>
    <mergeCell ref="F29:H29"/>
    <mergeCell ref="C32:E32"/>
    <mergeCell ref="F32:H32"/>
    <mergeCell ref="I32:K32"/>
    <mergeCell ref="C33:E33"/>
    <mergeCell ref="F33:H33"/>
    <mergeCell ref="C35:E35"/>
    <mergeCell ref="F35:H35"/>
    <mergeCell ref="C36:E36"/>
    <mergeCell ref="F36:H36"/>
    <mergeCell ref="C37:E37"/>
    <mergeCell ref="F37:H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9:E59"/>
    <mergeCell ref="C60:E60"/>
    <mergeCell ref="C61:E61"/>
    <mergeCell ref="C62:E62"/>
    <mergeCell ref="C63:E63"/>
    <mergeCell ref="C64:E64"/>
    <mergeCell ref="C66:E66"/>
    <mergeCell ref="C72:E72"/>
    <mergeCell ref="C73:E73"/>
    <mergeCell ref="F73:H73"/>
    <mergeCell ref="C76:E76"/>
    <mergeCell ref="C77:E77"/>
    <mergeCell ref="C78:E78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3.35546875" defaultRowHeight="11.2" zeroHeight="false" outlineLevelRow="0" outlineLevelCol="0"/>
  <cols>
    <col collapsed="false" customWidth="true" hidden="false" outlineLevel="0" max="1" min="1" style="16" width="10.5"/>
    <col collapsed="false" customWidth="true" hidden="false" outlineLevel="0" max="2" min="2" style="16" width="8.78"/>
    <col collapsed="false" customWidth="true" hidden="false" outlineLevel="0" max="3" min="3" style="16" width="2.66"/>
    <col collapsed="false" customWidth="true" hidden="false" outlineLevel="0" max="4" min="4" style="16" width="7.58"/>
    <col collapsed="false" customWidth="true" hidden="false" outlineLevel="0" max="5" min="5" style="16" width="8.45"/>
    <col collapsed="false" customWidth="true" hidden="false" outlineLevel="0" max="6" min="6" style="16" width="6.9"/>
    <col collapsed="false" customWidth="true" hidden="false" outlineLevel="0" max="7" min="7" style="16" width="2.66"/>
    <col collapsed="false" customWidth="true" hidden="false" outlineLevel="0" max="8" min="8" style="16" width="7.58"/>
    <col collapsed="false" customWidth="true" hidden="false" outlineLevel="0" max="9" min="9" style="16" width="8.45"/>
    <col collapsed="false" customWidth="true" hidden="false" outlineLevel="0" max="10" min="10" style="16" width="6.9"/>
    <col collapsed="false" customWidth="true" hidden="false" outlineLevel="0" max="11" min="11" style="16" width="2.66"/>
    <col collapsed="false" customWidth="true" hidden="false" outlineLevel="0" max="12" min="12" style="16" width="7.58"/>
    <col collapsed="false" customWidth="true" hidden="false" outlineLevel="0" max="13" min="13" style="16" width="8.45"/>
    <col collapsed="false" customWidth="true" hidden="false" outlineLevel="0" max="14" min="14" style="16" width="6.9"/>
    <col collapsed="false" customWidth="true" hidden="false" outlineLevel="0" max="15" min="15" style="16" width="7.58"/>
    <col collapsed="false" customWidth="true" hidden="false" outlineLevel="0" max="16" min="16" style="16" width="7.42"/>
    <col collapsed="false" customWidth="true" hidden="false" outlineLevel="0" max="17" min="17" style="16" width="6.23"/>
    <col collapsed="false" customWidth="true" hidden="false" outlineLevel="0" max="18" min="18" style="16" width="7.58"/>
    <col collapsed="false" customWidth="true" hidden="false" outlineLevel="0" max="19" min="19" style="16" width="7.42"/>
    <col collapsed="false" customWidth="true" hidden="false" outlineLevel="0" max="20" min="20" style="16" width="6.23"/>
    <col collapsed="false" customWidth="true" hidden="false" outlineLevel="0" max="21" min="21" style="17" width="7.42"/>
    <col collapsed="false" customWidth="true" hidden="false" outlineLevel="0" max="22" min="22" style="16" width="4.69"/>
    <col collapsed="false" customWidth="false" hidden="false" outlineLevel="0" max="257" min="23" style="16" width="13.35"/>
  </cols>
  <sheetData>
    <row r="1" customFormat="false" ht="11.2" hidden="false" customHeight="false" outlineLevel="0" collapsed="false">
      <c r="A1" s="18" t="s">
        <v>62</v>
      </c>
      <c r="B1" s="19" t="s">
        <v>63</v>
      </c>
      <c r="C1" s="20" t="s">
        <v>64</v>
      </c>
      <c r="D1" s="20"/>
      <c r="E1" s="20"/>
      <c r="F1" s="20"/>
      <c r="G1" s="21" t="s">
        <v>65</v>
      </c>
      <c r="H1" s="21"/>
      <c r="I1" s="21"/>
      <c r="J1" s="21"/>
      <c r="K1" s="22" t="s">
        <v>66</v>
      </c>
      <c r="L1" s="22"/>
      <c r="M1" s="22"/>
      <c r="N1" s="22"/>
      <c r="O1" s="21" t="s">
        <v>67</v>
      </c>
      <c r="P1" s="21"/>
      <c r="Q1" s="21"/>
      <c r="R1" s="21" t="s">
        <v>68</v>
      </c>
      <c r="S1" s="21"/>
      <c r="T1" s="21"/>
      <c r="U1" s="23" t="s">
        <v>69</v>
      </c>
      <c r="V1" s="24" t="s">
        <v>70</v>
      </c>
    </row>
    <row r="2" customFormat="false" ht="11.2" hidden="false" customHeight="false" outlineLevel="0" collapsed="false">
      <c r="A2" s="18"/>
      <c r="B2" s="19"/>
      <c r="C2" s="25"/>
      <c r="D2" s="26" t="s">
        <v>71</v>
      </c>
      <c r="E2" s="26" t="s">
        <v>72</v>
      </c>
      <c r="F2" s="27" t="s">
        <v>73</v>
      </c>
      <c r="G2" s="25"/>
      <c r="H2" s="26" t="s">
        <v>71</v>
      </c>
      <c r="I2" s="26" t="s">
        <v>72</v>
      </c>
      <c r="J2" s="27" t="s">
        <v>73</v>
      </c>
      <c r="K2" s="25"/>
      <c r="L2" s="26" t="s">
        <v>71</v>
      </c>
      <c r="M2" s="26" t="s">
        <v>72</v>
      </c>
      <c r="N2" s="27" t="s">
        <v>73</v>
      </c>
      <c r="O2" s="25" t="s">
        <v>71</v>
      </c>
      <c r="P2" s="26" t="s">
        <v>72</v>
      </c>
      <c r="Q2" s="27" t="s">
        <v>73</v>
      </c>
      <c r="R2" s="25" t="s">
        <v>71</v>
      </c>
      <c r="S2" s="26" t="s">
        <v>72</v>
      </c>
      <c r="T2" s="27" t="s">
        <v>73</v>
      </c>
      <c r="U2" s="23"/>
      <c r="V2" s="24" t="s">
        <v>70</v>
      </c>
    </row>
    <row r="3" customFormat="false" ht="11.2" hidden="false" customHeight="false" outlineLevel="0" collapsed="false">
      <c r="A3" s="28" t="s">
        <v>74</v>
      </c>
      <c r="B3" s="29" t="s">
        <v>55</v>
      </c>
      <c r="C3" s="30" t="s">
        <v>75</v>
      </c>
      <c r="D3" s="31" t="n">
        <v>400</v>
      </c>
      <c r="E3" s="31" t="n">
        <v>111</v>
      </c>
      <c r="F3" s="32" t="n">
        <v>0.01</v>
      </c>
      <c r="G3" s="30" t="s">
        <v>75</v>
      </c>
      <c r="H3" s="31" t="n">
        <v>400</v>
      </c>
      <c r="I3" s="31" t="n">
        <v>47</v>
      </c>
      <c r="J3" s="32" t="n">
        <v>0.01</v>
      </c>
      <c r="K3" s="30" t="s">
        <v>75</v>
      </c>
      <c r="L3" s="31" t="n">
        <v>400</v>
      </c>
      <c r="M3" s="31" t="n">
        <v>47</v>
      </c>
      <c r="N3" s="32" t="n">
        <v>0.01</v>
      </c>
      <c r="O3" s="30" t="n">
        <f aca="false">D3/H3</f>
        <v>1</v>
      </c>
      <c r="P3" s="31" t="n">
        <f aca="false">E3/I3</f>
        <v>2.36170212765957</v>
      </c>
      <c r="Q3" s="32" t="n">
        <f aca="false">F3/J3</f>
        <v>1</v>
      </c>
      <c r="R3" s="30" t="n">
        <f aca="false">H3/L3</f>
        <v>1</v>
      </c>
      <c r="S3" s="31" t="n">
        <f aca="false">I3/M3</f>
        <v>1</v>
      </c>
      <c r="T3" s="32" t="n">
        <f aca="false">J3/N3</f>
        <v>1</v>
      </c>
      <c r="U3" s="33" t="s">
        <v>76</v>
      </c>
      <c r="V3" s="32" t="s">
        <v>77</v>
      </c>
    </row>
    <row r="4" customFormat="false" ht="11.2" hidden="false" customHeight="false" outlineLevel="0" collapsed="false">
      <c r="A4" s="30" t="s">
        <v>74</v>
      </c>
      <c r="B4" s="32" t="s">
        <v>78</v>
      </c>
      <c r="C4" s="30" t="s">
        <v>75</v>
      </c>
      <c r="D4" s="31" t="n">
        <v>180</v>
      </c>
      <c r="E4" s="31" t="n">
        <v>111</v>
      </c>
      <c r="F4" s="32" t="n">
        <v>0.01</v>
      </c>
      <c r="G4" s="30" t="s">
        <v>75</v>
      </c>
      <c r="H4" s="31" t="n">
        <v>180</v>
      </c>
      <c r="I4" s="31" t="n">
        <v>47</v>
      </c>
      <c r="J4" s="32" t="n">
        <v>0.01</v>
      </c>
      <c r="K4" s="30" t="s">
        <v>75</v>
      </c>
      <c r="L4" s="31" t="n">
        <v>180</v>
      </c>
      <c r="M4" s="31" t="n">
        <v>47</v>
      </c>
      <c r="N4" s="32" t="n">
        <v>0.01</v>
      </c>
      <c r="O4" s="30" t="n">
        <f aca="false">D4/H4</f>
        <v>1</v>
      </c>
      <c r="P4" s="31" t="n">
        <f aca="false">E4/I4</f>
        <v>2.36170212765957</v>
      </c>
      <c r="Q4" s="32" t="n">
        <f aca="false">F4/J4</f>
        <v>1</v>
      </c>
      <c r="R4" s="30" t="n">
        <f aca="false">H4/L4</f>
        <v>1</v>
      </c>
      <c r="S4" s="31" t="n">
        <f aca="false">I4/M4</f>
        <v>1</v>
      </c>
      <c r="T4" s="32" t="n">
        <f aca="false">J4/N4</f>
        <v>1</v>
      </c>
      <c r="U4" s="33"/>
      <c r="V4" s="32" t="s">
        <v>77</v>
      </c>
    </row>
    <row r="5" customFormat="false" ht="11.2" hidden="false" customHeight="false" outlineLevel="0" collapsed="false">
      <c r="A5" s="30" t="s">
        <v>74</v>
      </c>
      <c r="B5" s="32" t="s">
        <v>79</v>
      </c>
      <c r="C5" s="30" t="s">
        <v>75</v>
      </c>
      <c r="D5" s="31" t="n">
        <v>177</v>
      </c>
      <c r="E5" s="31" t="n">
        <v>113</v>
      </c>
      <c r="F5" s="32" t="n">
        <v>0.01</v>
      </c>
      <c r="G5" s="30" t="s">
        <v>75</v>
      </c>
      <c r="H5" s="31" t="n">
        <v>177</v>
      </c>
      <c r="I5" s="31" t="n">
        <v>47</v>
      </c>
      <c r="J5" s="32" t="n">
        <v>0.01</v>
      </c>
      <c r="K5" s="30" t="s">
        <v>75</v>
      </c>
      <c r="L5" s="31" t="n">
        <v>177</v>
      </c>
      <c r="M5" s="31" t="n">
        <v>47</v>
      </c>
      <c r="N5" s="32" t="n">
        <v>0.01</v>
      </c>
      <c r="O5" s="30" t="n">
        <f aca="false">D5/H5</f>
        <v>1</v>
      </c>
      <c r="P5" s="31" t="n">
        <f aca="false">E5/I5</f>
        <v>2.40425531914894</v>
      </c>
      <c r="Q5" s="32" t="n">
        <f aca="false">F5/J5</f>
        <v>1</v>
      </c>
      <c r="R5" s="30" t="n">
        <f aca="false">H5/L5</f>
        <v>1</v>
      </c>
      <c r="S5" s="31" t="n">
        <f aca="false">I5/M5</f>
        <v>1</v>
      </c>
      <c r="T5" s="32" t="n">
        <f aca="false">J5/N5</f>
        <v>1</v>
      </c>
      <c r="U5" s="33"/>
      <c r="V5" s="32" t="s">
        <v>77</v>
      </c>
    </row>
    <row r="6" customFormat="false" ht="11.2" hidden="false" customHeight="false" outlineLevel="0" collapsed="false">
      <c r="A6" s="30" t="s">
        <v>74</v>
      </c>
      <c r="B6" s="32" t="s">
        <v>53</v>
      </c>
      <c r="C6" s="30" t="s">
        <v>75</v>
      </c>
      <c r="D6" s="31" t="n">
        <v>600</v>
      </c>
      <c r="E6" s="31" t="n">
        <v>2237</v>
      </c>
      <c r="F6" s="32" t="n">
        <v>0.09</v>
      </c>
      <c r="G6" s="30" t="s">
        <v>75</v>
      </c>
      <c r="H6" s="31" t="n">
        <v>600</v>
      </c>
      <c r="I6" s="31" t="n">
        <v>336</v>
      </c>
      <c r="J6" s="34" t="n">
        <v>0.06</v>
      </c>
      <c r="K6" s="30" t="s">
        <v>75</v>
      </c>
      <c r="L6" s="31" t="n">
        <v>600</v>
      </c>
      <c r="M6" s="31" t="n">
        <v>336</v>
      </c>
      <c r="N6" s="34" t="n">
        <v>0.06</v>
      </c>
      <c r="O6" s="30" t="n">
        <f aca="false">D6/H6</f>
        <v>1</v>
      </c>
      <c r="P6" s="31" t="n">
        <f aca="false">E6/I6</f>
        <v>6.6577380952381</v>
      </c>
      <c r="Q6" s="32" t="n">
        <f aca="false">F6/J6</f>
        <v>1.5</v>
      </c>
      <c r="R6" s="30" t="n">
        <f aca="false">H6/L6</f>
        <v>1</v>
      </c>
      <c r="S6" s="31" t="n">
        <f aca="false">I6/M6</f>
        <v>1</v>
      </c>
      <c r="T6" s="32" t="n">
        <f aca="false">J6/N6</f>
        <v>1</v>
      </c>
      <c r="U6" s="33" t="s">
        <v>80</v>
      </c>
      <c r="V6" s="32" t="s">
        <v>77</v>
      </c>
    </row>
    <row r="7" customFormat="false" ht="11.2" hidden="false" customHeight="false" outlineLevel="0" collapsed="false">
      <c r="A7" s="30" t="s">
        <v>74</v>
      </c>
      <c r="B7" s="32" t="s">
        <v>81</v>
      </c>
      <c r="C7" s="30" t="s">
        <v>75</v>
      </c>
      <c r="D7" s="31" t="n">
        <v>355</v>
      </c>
      <c r="E7" s="31" t="n">
        <v>2232</v>
      </c>
      <c r="F7" s="32" t="n">
        <v>0.09</v>
      </c>
      <c r="G7" s="30" t="s">
        <v>75</v>
      </c>
      <c r="H7" s="31" t="n">
        <v>355</v>
      </c>
      <c r="I7" s="31" t="n">
        <v>336</v>
      </c>
      <c r="J7" s="34" t="n">
        <v>0.06</v>
      </c>
      <c r="K7" s="30" t="s">
        <v>75</v>
      </c>
      <c r="L7" s="31" t="n">
        <v>355</v>
      </c>
      <c r="M7" s="31" t="n">
        <v>336</v>
      </c>
      <c r="N7" s="34" t="n">
        <v>0.06</v>
      </c>
      <c r="O7" s="30" t="n">
        <f aca="false">D7/H7</f>
        <v>1</v>
      </c>
      <c r="P7" s="31" t="n">
        <f aca="false">E7/I7</f>
        <v>6.64285714285714</v>
      </c>
      <c r="Q7" s="32" t="n">
        <f aca="false">F7/J7</f>
        <v>1.5</v>
      </c>
      <c r="R7" s="30" t="n">
        <f aca="false">H7/L7</f>
        <v>1</v>
      </c>
      <c r="S7" s="31" t="n">
        <f aca="false">I7/M7</f>
        <v>1</v>
      </c>
      <c r="T7" s="32" t="n">
        <f aca="false">J7/N7</f>
        <v>1</v>
      </c>
      <c r="U7" s="33"/>
      <c r="V7" s="32" t="s">
        <v>77</v>
      </c>
    </row>
    <row r="8" customFormat="false" ht="11.2" hidden="false" customHeight="false" outlineLevel="0" collapsed="false">
      <c r="A8" s="30" t="s">
        <v>74</v>
      </c>
      <c r="B8" s="32" t="s">
        <v>82</v>
      </c>
      <c r="C8" s="30" t="s">
        <v>75</v>
      </c>
      <c r="D8" s="31" t="n">
        <v>555</v>
      </c>
      <c r="E8" s="31" t="n">
        <v>2238</v>
      </c>
      <c r="F8" s="32" t="n">
        <v>0.09</v>
      </c>
      <c r="G8" s="30" t="s">
        <v>75</v>
      </c>
      <c r="H8" s="31" t="n">
        <v>555</v>
      </c>
      <c r="I8" s="31" t="n">
        <v>336</v>
      </c>
      <c r="J8" s="34" t="n">
        <v>0.06</v>
      </c>
      <c r="K8" s="30" t="s">
        <v>75</v>
      </c>
      <c r="L8" s="31" t="n">
        <v>555</v>
      </c>
      <c r="M8" s="31" t="n">
        <v>336</v>
      </c>
      <c r="N8" s="34" t="n">
        <v>0.06</v>
      </c>
      <c r="O8" s="30" t="n">
        <f aca="false">D8/H8</f>
        <v>1</v>
      </c>
      <c r="P8" s="31" t="n">
        <f aca="false">E8/I8</f>
        <v>6.66071428571429</v>
      </c>
      <c r="Q8" s="32" t="n">
        <f aca="false">F8/J8</f>
        <v>1.5</v>
      </c>
      <c r="R8" s="30" t="n">
        <f aca="false">H8/L8</f>
        <v>1</v>
      </c>
      <c r="S8" s="31" t="n">
        <f aca="false">I8/M8</f>
        <v>1</v>
      </c>
      <c r="T8" s="32" t="n">
        <f aca="false">J8/N8</f>
        <v>1</v>
      </c>
      <c r="U8" s="33"/>
      <c r="V8" s="32" t="s">
        <v>77</v>
      </c>
    </row>
    <row r="9" customFormat="false" ht="11.2" hidden="false" customHeight="false" outlineLevel="0" collapsed="false">
      <c r="A9" s="30" t="s">
        <v>74</v>
      </c>
      <c r="B9" s="32" t="s">
        <v>51</v>
      </c>
      <c r="C9" s="30" t="s">
        <v>75</v>
      </c>
      <c r="D9" s="31" t="n">
        <v>800</v>
      </c>
      <c r="E9" s="31" t="n">
        <v>47418</v>
      </c>
      <c r="F9" s="34" t="n">
        <v>3.51</v>
      </c>
      <c r="G9" s="30" t="s">
        <v>75</v>
      </c>
      <c r="H9" s="31" t="n">
        <v>800</v>
      </c>
      <c r="I9" s="31" t="n">
        <v>5238</v>
      </c>
      <c r="J9" s="34" t="n">
        <v>1.06</v>
      </c>
      <c r="K9" s="30" t="s">
        <v>75</v>
      </c>
      <c r="L9" s="31" t="n">
        <v>800</v>
      </c>
      <c r="M9" s="31" t="n">
        <v>5231</v>
      </c>
      <c r="N9" s="34" t="n">
        <v>1.16</v>
      </c>
      <c r="O9" s="30" t="n">
        <f aca="false">D9/H9</f>
        <v>1</v>
      </c>
      <c r="P9" s="31" t="n">
        <f aca="false">E9/I9</f>
        <v>9.05269186712486</v>
      </c>
      <c r="Q9" s="32" t="n">
        <f aca="false">F9/J9</f>
        <v>3.31132075471698</v>
      </c>
      <c r="R9" s="30" t="n">
        <f aca="false">H9/L9</f>
        <v>1</v>
      </c>
      <c r="S9" s="31" t="n">
        <f aca="false">I9/M9</f>
        <v>1.00133817625693</v>
      </c>
      <c r="T9" s="32" t="n">
        <f aca="false">J9/N9</f>
        <v>0.913793103448276</v>
      </c>
      <c r="U9" s="33" t="s">
        <v>80</v>
      </c>
      <c r="V9" s="32" t="s">
        <v>77</v>
      </c>
    </row>
    <row r="10" customFormat="false" ht="11.2" hidden="false" customHeight="false" outlineLevel="0" collapsed="false">
      <c r="A10" s="30" t="s">
        <v>74</v>
      </c>
      <c r="B10" s="32" t="s">
        <v>83</v>
      </c>
      <c r="C10" s="30" t="s">
        <v>75</v>
      </c>
      <c r="D10" s="31" t="n">
        <v>410</v>
      </c>
      <c r="E10" s="31" t="n">
        <v>47451</v>
      </c>
      <c r="F10" s="34" t="n">
        <v>3.52</v>
      </c>
      <c r="G10" s="30" t="s">
        <v>75</v>
      </c>
      <c r="H10" s="31" t="n">
        <v>410</v>
      </c>
      <c r="I10" s="31" t="n">
        <v>5242</v>
      </c>
      <c r="J10" s="34" t="n">
        <v>1.06</v>
      </c>
      <c r="K10" s="30" t="s">
        <v>75</v>
      </c>
      <c r="L10" s="31" t="n">
        <v>410</v>
      </c>
      <c r="M10" s="31" t="n">
        <v>5242</v>
      </c>
      <c r="N10" s="34" t="n">
        <v>1.16</v>
      </c>
      <c r="O10" s="30" t="n">
        <f aca="false">D10/H10</f>
        <v>1</v>
      </c>
      <c r="P10" s="31" t="n">
        <f aca="false">E10/I10</f>
        <v>9.05207935902327</v>
      </c>
      <c r="Q10" s="32" t="n">
        <f aca="false">F10/J10</f>
        <v>3.32075471698113</v>
      </c>
      <c r="R10" s="30" t="n">
        <f aca="false">H10/L10</f>
        <v>1</v>
      </c>
      <c r="S10" s="31" t="n">
        <f aca="false">I10/M10</f>
        <v>1</v>
      </c>
      <c r="T10" s="32" t="n">
        <f aca="false">J10/N10</f>
        <v>0.913793103448276</v>
      </c>
      <c r="U10" s="33"/>
      <c r="V10" s="32" t="s">
        <v>77</v>
      </c>
    </row>
    <row r="11" customFormat="false" ht="11.2" hidden="false" customHeight="false" outlineLevel="0" collapsed="false">
      <c r="A11" s="30" t="s">
        <v>74</v>
      </c>
      <c r="B11" s="32" t="s">
        <v>84</v>
      </c>
      <c r="C11" s="30" t="s">
        <v>75</v>
      </c>
      <c r="D11" s="31" t="n">
        <v>866</v>
      </c>
      <c r="E11" s="31" t="n">
        <v>47456</v>
      </c>
      <c r="F11" s="34" t="n">
        <v>3.51</v>
      </c>
      <c r="G11" s="30" t="s">
        <v>75</v>
      </c>
      <c r="H11" s="31" t="n">
        <v>866</v>
      </c>
      <c r="I11" s="31" t="n">
        <v>5873</v>
      </c>
      <c r="J11" s="34" t="n">
        <v>1.11</v>
      </c>
      <c r="K11" s="30" t="s">
        <v>75</v>
      </c>
      <c r="L11" s="31" t="n">
        <v>866</v>
      </c>
      <c r="M11" s="31" t="n">
        <v>5873</v>
      </c>
      <c r="N11" s="34" t="n">
        <v>1.21</v>
      </c>
      <c r="O11" s="30" t="n">
        <f aca="false">D11/H11</f>
        <v>1</v>
      </c>
      <c r="P11" s="31" t="n">
        <f aca="false">E11/I11</f>
        <v>8.0803677847778</v>
      </c>
      <c r="Q11" s="32" t="n">
        <f aca="false">F11/J11</f>
        <v>3.16216216216216</v>
      </c>
      <c r="R11" s="30" t="n">
        <f aca="false">H11/L11</f>
        <v>1</v>
      </c>
      <c r="S11" s="31" t="n">
        <f aca="false">I11/M11</f>
        <v>1</v>
      </c>
      <c r="T11" s="32" t="n">
        <f aca="false">J11/N11</f>
        <v>0.917355371900827</v>
      </c>
      <c r="U11" s="33"/>
      <c r="V11" s="32" t="s">
        <v>77</v>
      </c>
    </row>
    <row r="12" customFormat="false" ht="11.2" hidden="false" customHeight="false" outlineLevel="0" collapsed="false">
      <c r="A12" s="30" t="s">
        <v>85</v>
      </c>
      <c r="B12" s="32" t="s">
        <v>9</v>
      </c>
      <c r="C12" s="30" t="s">
        <v>75</v>
      </c>
      <c r="D12" s="31" t="n">
        <v>1760</v>
      </c>
      <c r="E12" s="31" t="n">
        <v>127</v>
      </c>
      <c r="F12" s="32" t="n">
        <v>0.01</v>
      </c>
      <c r="G12" s="30" t="s">
        <v>75</v>
      </c>
      <c r="H12" s="31" t="n">
        <v>1760</v>
      </c>
      <c r="I12" s="31" t="n">
        <v>102</v>
      </c>
      <c r="J12" s="34" t="n">
        <v>0.01</v>
      </c>
      <c r="K12" s="30" t="s">
        <v>75</v>
      </c>
      <c r="L12" s="31" t="n">
        <v>1760</v>
      </c>
      <c r="M12" s="31" t="n">
        <v>102</v>
      </c>
      <c r="N12" s="34" t="n">
        <v>0.01</v>
      </c>
      <c r="O12" s="30" t="n">
        <f aca="false">D12/H12</f>
        <v>1</v>
      </c>
      <c r="P12" s="31" t="n">
        <f aca="false">E12/I12</f>
        <v>1.24509803921569</v>
      </c>
      <c r="Q12" s="32" t="n">
        <f aca="false">F12/J12</f>
        <v>1</v>
      </c>
      <c r="R12" s="30" t="n">
        <f aca="false">H12/L12</f>
        <v>1</v>
      </c>
      <c r="S12" s="31" t="n">
        <f aca="false">I12/M12</f>
        <v>1</v>
      </c>
      <c r="T12" s="32" t="n">
        <f aca="false">J12/N12</f>
        <v>1</v>
      </c>
      <c r="U12" s="33" t="s">
        <v>86</v>
      </c>
      <c r="V12" s="32" t="s">
        <v>77</v>
      </c>
    </row>
    <row r="13" customFormat="false" ht="11.2" hidden="false" customHeight="false" outlineLevel="0" collapsed="false">
      <c r="A13" s="30" t="s">
        <v>85</v>
      </c>
      <c r="B13" s="32" t="s">
        <v>87</v>
      </c>
      <c r="C13" s="30" t="s">
        <v>75</v>
      </c>
      <c r="D13" s="31" t="n">
        <v>1995</v>
      </c>
      <c r="E13" s="31" t="n">
        <v>139</v>
      </c>
      <c r="F13" s="32" t="n">
        <v>0.01</v>
      </c>
      <c r="G13" s="30" t="s">
        <v>75</v>
      </c>
      <c r="H13" s="31" t="n">
        <v>1995</v>
      </c>
      <c r="I13" s="31" t="n">
        <v>102</v>
      </c>
      <c r="J13" s="34" t="n">
        <v>0.01</v>
      </c>
      <c r="K13" s="30" t="s">
        <v>75</v>
      </c>
      <c r="L13" s="31" t="n">
        <v>1995</v>
      </c>
      <c r="M13" s="31" t="n">
        <v>102</v>
      </c>
      <c r="N13" s="34" t="n">
        <v>0.01</v>
      </c>
      <c r="O13" s="30" t="n">
        <f aca="false">D13/H13</f>
        <v>1</v>
      </c>
      <c r="P13" s="31" t="n">
        <f aca="false">E13/I13</f>
        <v>1.36274509803922</v>
      </c>
      <c r="Q13" s="32" t="n">
        <f aca="false">F13/J13</f>
        <v>1</v>
      </c>
      <c r="R13" s="30" t="n">
        <f aca="false">H13/L13</f>
        <v>1</v>
      </c>
      <c r="S13" s="31" t="n">
        <f aca="false">I13/M13</f>
        <v>1</v>
      </c>
      <c r="T13" s="32" t="n">
        <f aca="false">J13/N13</f>
        <v>1</v>
      </c>
      <c r="U13" s="33"/>
      <c r="V13" s="32" t="s">
        <v>77</v>
      </c>
    </row>
    <row r="14" customFormat="false" ht="11.2" hidden="false" customHeight="false" outlineLevel="0" collapsed="false">
      <c r="A14" s="30" t="s">
        <v>85</v>
      </c>
      <c r="B14" s="32" t="s">
        <v>88</v>
      </c>
      <c r="C14" s="30" t="s">
        <v>75</v>
      </c>
      <c r="D14" s="31" t="n">
        <v>2417</v>
      </c>
      <c r="E14" s="31" t="n">
        <v>154</v>
      </c>
      <c r="F14" s="32" t="n">
        <v>0.01</v>
      </c>
      <c r="G14" s="30" t="s">
        <v>75</v>
      </c>
      <c r="H14" s="31" t="n">
        <v>2417</v>
      </c>
      <c r="I14" s="31" t="n">
        <v>154</v>
      </c>
      <c r="J14" s="34" t="n">
        <v>0.01</v>
      </c>
      <c r="K14" s="30" t="s">
        <v>75</v>
      </c>
      <c r="L14" s="31" t="n">
        <v>2417</v>
      </c>
      <c r="M14" s="31" t="n">
        <v>154</v>
      </c>
      <c r="N14" s="34" t="n">
        <v>0.01</v>
      </c>
      <c r="O14" s="30" t="n">
        <f aca="false">D14/H14</f>
        <v>1</v>
      </c>
      <c r="P14" s="31" t="n">
        <f aca="false">E14/I14</f>
        <v>1</v>
      </c>
      <c r="Q14" s="32" t="n">
        <f aca="false">F14/J14</f>
        <v>1</v>
      </c>
      <c r="R14" s="30" t="n">
        <f aca="false">H14/L14</f>
        <v>1</v>
      </c>
      <c r="S14" s="31" t="n">
        <f aca="false">I14/M14</f>
        <v>1</v>
      </c>
      <c r="T14" s="32" t="n">
        <f aca="false">J14/N14</f>
        <v>1</v>
      </c>
      <c r="U14" s="33"/>
      <c r="V14" s="32" t="s">
        <v>89</v>
      </c>
    </row>
    <row r="15" customFormat="false" ht="11.2" hidden="false" customHeight="false" outlineLevel="0" collapsed="false">
      <c r="A15" s="30" t="s">
        <v>90</v>
      </c>
      <c r="B15" s="32" t="s">
        <v>9</v>
      </c>
      <c r="C15" s="30" t="s">
        <v>75</v>
      </c>
      <c r="D15" s="31" t="n">
        <v>1145</v>
      </c>
      <c r="E15" s="31" t="n">
        <v>51474</v>
      </c>
      <c r="F15" s="32" t="n">
        <v>0.39</v>
      </c>
      <c r="G15" s="30" t="s">
        <v>75</v>
      </c>
      <c r="H15" s="31" t="n">
        <v>1145</v>
      </c>
      <c r="I15" s="31" t="n">
        <v>700</v>
      </c>
      <c r="J15" s="32" t="n">
        <v>0.01</v>
      </c>
      <c r="K15" s="30" t="s">
        <v>75</v>
      </c>
      <c r="L15" s="31" t="n">
        <v>1145</v>
      </c>
      <c r="M15" s="31" t="n">
        <v>700</v>
      </c>
      <c r="N15" s="32" t="n">
        <v>0.02</v>
      </c>
      <c r="O15" s="30" t="n">
        <f aca="false">D15/H15</f>
        <v>1</v>
      </c>
      <c r="P15" s="31" t="n">
        <f aca="false">E15/I15</f>
        <v>73.5342857142857</v>
      </c>
      <c r="Q15" s="32" t="n">
        <f aca="false">F15/J15</f>
        <v>39</v>
      </c>
      <c r="R15" s="30" t="n">
        <f aca="false">H15/L15</f>
        <v>1</v>
      </c>
      <c r="S15" s="31" t="n">
        <f aca="false">I15/M15</f>
        <v>1</v>
      </c>
      <c r="T15" s="32" t="n">
        <f aca="false">J15/N15</f>
        <v>0.5</v>
      </c>
      <c r="U15" s="33" t="s">
        <v>91</v>
      </c>
      <c r="V15" s="32" t="s">
        <v>77</v>
      </c>
    </row>
    <row r="16" customFormat="false" ht="11.2" hidden="false" customHeight="false" outlineLevel="0" collapsed="false">
      <c r="A16" s="30" t="s">
        <v>90</v>
      </c>
      <c r="B16" s="32" t="s">
        <v>87</v>
      </c>
      <c r="C16" s="30" t="s">
        <v>75</v>
      </c>
      <c r="D16" s="31" t="n">
        <v>2445</v>
      </c>
      <c r="E16" s="31" t="n">
        <v>51283</v>
      </c>
      <c r="F16" s="32" t="n">
        <v>0.39</v>
      </c>
      <c r="G16" s="30" t="s">
        <v>75</v>
      </c>
      <c r="H16" s="31" t="n">
        <v>2445</v>
      </c>
      <c r="I16" s="31" t="n">
        <v>588</v>
      </c>
      <c r="J16" s="32" t="n">
        <v>0.01</v>
      </c>
      <c r="K16" s="30" t="s">
        <v>75</v>
      </c>
      <c r="L16" s="31" t="n">
        <v>2445</v>
      </c>
      <c r="M16" s="31" t="n">
        <v>588</v>
      </c>
      <c r="N16" s="32" t="n">
        <v>0.01</v>
      </c>
      <c r="O16" s="30" t="n">
        <f aca="false">D16/H16</f>
        <v>1</v>
      </c>
      <c r="P16" s="31" t="n">
        <f aca="false">E16/I16</f>
        <v>87.2159863945578</v>
      </c>
      <c r="Q16" s="32" t="n">
        <f aca="false">F16/J16</f>
        <v>39</v>
      </c>
      <c r="R16" s="30" t="n">
        <f aca="false">H16/L16</f>
        <v>1</v>
      </c>
      <c r="S16" s="31" t="n">
        <f aca="false">I16/M16</f>
        <v>1</v>
      </c>
      <c r="T16" s="32" t="n">
        <f aca="false">J16/N16</f>
        <v>1</v>
      </c>
      <c r="U16" s="33"/>
      <c r="V16" s="32" t="s">
        <v>92</v>
      </c>
    </row>
    <row r="17" customFormat="false" ht="11.2" hidden="false" customHeight="false" outlineLevel="0" collapsed="false">
      <c r="A17" s="30" t="s">
        <v>90</v>
      </c>
      <c r="B17" s="32" t="s">
        <v>88</v>
      </c>
      <c r="C17" s="30" t="s">
        <v>75</v>
      </c>
      <c r="D17" s="31" t="n">
        <v>1117</v>
      </c>
      <c r="E17" s="31" t="n">
        <v>4016</v>
      </c>
      <c r="F17" s="32" t="n">
        <v>0.03</v>
      </c>
      <c r="G17" s="30" t="s">
        <v>75</v>
      </c>
      <c r="H17" s="31" t="n">
        <v>1117</v>
      </c>
      <c r="I17" s="31" t="n">
        <v>461</v>
      </c>
      <c r="J17" s="32" t="n">
        <v>0.01</v>
      </c>
      <c r="K17" s="30" t="s">
        <v>75</v>
      </c>
      <c r="L17" s="31" t="n">
        <v>1117</v>
      </c>
      <c r="M17" s="31" t="n">
        <v>470</v>
      </c>
      <c r="N17" s="32" t="n">
        <v>0.01</v>
      </c>
      <c r="O17" s="30" t="n">
        <f aca="false">D17/H17</f>
        <v>1</v>
      </c>
      <c r="P17" s="31" t="n">
        <f aca="false">E17/I17</f>
        <v>8.7114967462039</v>
      </c>
      <c r="Q17" s="32" t="n">
        <f aca="false">F17/J17</f>
        <v>3</v>
      </c>
      <c r="R17" s="30" t="n">
        <f aca="false">H17/L17</f>
        <v>1</v>
      </c>
      <c r="S17" s="31" t="n">
        <f aca="false">I17/M17</f>
        <v>0.980851063829787</v>
      </c>
      <c r="T17" s="32" t="n">
        <f aca="false">J17/N17</f>
        <v>1</v>
      </c>
      <c r="U17" s="33"/>
      <c r="V17" s="32" t="s">
        <v>93</v>
      </c>
    </row>
    <row r="18" customFormat="false" ht="11.2" hidden="false" customHeight="false" outlineLevel="0" collapsed="false">
      <c r="A18" s="30" t="s">
        <v>90</v>
      </c>
      <c r="B18" s="32" t="s">
        <v>11</v>
      </c>
      <c r="C18" s="30" t="s">
        <v>75</v>
      </c>
      <c r="D18" s="31" t="n">
        <v>2010</v>
      </c>
      <c r="E18" s="31" t="n">
        <v>1367796</v>
      </c>
      <c r="F18" s="32" t="n">
        <v>55.05</v>
      </c>
      <c r="G18" s="30" t="s">
        <v>75</v>
      </c>
      <c r="H18" s="31" t="n">
        <v>2010</v>
      </c>
      <c r="I18" s="31" t="n">
        <v>49829</v>
      </c>
      <c r="J18" s="32" t="n">
        <v>4.21</v>
      </c>
      <c r="K18" s="30" t="s">
        <v>75</v>
      </c>
      <c r="L18" s="31" t="n">
        <v>2010</v>
      </c>
      <c r="M18" s="31" t="n">
        <v>49103</v>
      </c>
      <c r="N18" s="32" t="n">
        <v>4.86</v>
      </c>
      <c r="O18" s="30" t="n">
        <f aca="false">D18/H18</f>
        <v>1</v>
      </c>
      <c r="P18" s="31" t="n">
        <f aca="false">E18/I18</f>
        <v>27.449798310221</v>
      </c>
      <c r="Q18" s="32" t="n">
        <f aca="false">F18/J18</f>
        <v>13.0760095011876</v>
      </c>
      <c r="R18" s="30" t="n">
        <f aca="false">H18/L18</f>
        <v>1</v>
      </c>
      <c r="S18" s="31" t="n">
        <f aca="false">I18/M18</f>
        <v>1.01478524733723</v>
      </c>
      <c r="T18" s="32" t="n">
        <f aca="false">J18/N18</f>
        <v>0.866255144032922</v>
      </c>
      <c r="U18" s="33" t="s">
        <v>76</v>
      </c>
      <c r="V18" s="32" t="s">
        <v>77</v>
      </c>
    </row>
    <row r="19" customFormat="false" ht="11.2" hidden="false" customHeight="false" outlineLevel="0" collapsed="false">
      <c r="A19" s="30" t="s">
        <v>90</v>
      </c>
      <c r="B19" s="32" t="s">
        <v>94</v>
      </c>
      <c r="C19" s="30" t="s">
        <v>75</v>
      </c>
      <c r="D19" s="31" t="n">
        <v>2085</v>
      </c>
      <c r="E19" s="31" t="n">
        <v>1154534</v>
      </c>
      <c r="F19" s="32" t="n">
        <v>49.81</v>
      </c>
      <c r="G19" s="30" t="s">
        <v>75</v>
      </c>
      <c r="H19" s="31" t="n">
        <v>2085</v>
      </c>
      <c r="I19" s="31" t="n">
        <v>88327</v>
      </c>
      <c r="J19" s="32" t="n">
        <v>5.06</v>
      </c>
      <c r="K19" s="30" t="s">
        <v>75</v>
      </c>
      <c r="L19" s="31" t="n">
        <v>2085</v>
      </c>
      <c r="M19" s="31" t="n">
        <v>64496</v>
      </c>
      <c r="N19" s="32" t="n">
        <v>5.07</v>
      </c>
      <c r="O19" s="30" t="n">
        <f aca="false">D19/H19</f>
        <v>1</v>
      </c>
      <c r="P19" s="31" t="n">
        <f aca="false">E19/I19</f>
        <v>13.0711334020175</v>
      </c>
      <c r="Q19" s="32" t="n">
        <f aca="false">F19/J19</f>
        <v>9.84387351778656</v>
      </c>
      <c r="R19" s="30" t="n">
        <f aca="false">H19/L19</f>
        <v>1</v>
      </c>
      <c r="S19" s="31" t="n">
        <f aca="false">I19/M19</f>
        <v>1.3694957826842</v>
      </c>
      <c r="T19" s="32" t="n">
        <f aca="false">J19/N19</f>
        <v>0.998027613412229</v>
      </c>
      <c r="U19" s="33"/>
      <c r="V19" s="32" t="s">
        <v>92</v>
      </c>
    </row>
    <row r="20" customFormat="false" ht="11.2" hidden="false" customHeight="false" outlineLevel="0" collapsed="false">
      <c r="A20" s="30" t="s">
        <v>90</v>
      </c>
      <c r="B20" s="32" t="s">
        <v>95</v>
      </c>
      <c r="C20" s="30" t="s">
        <v>75</v>
      </c>
      <c r="D20" s="31" t="n">
        <v>2428</v>
      </c>
      <c r="E20" s="31" t="n">
        <v>987857</v>
      </c>
      <c r="F20" s="32" t="n">
        <v>45.84</v>
      </c>
      <c r="G20" s="30" t="s">
        <v>75</v>
      </c>
      <c r="H20" s="31" t="n">
        <v>2428</v>
      </c>
      <c r="I20" s="31" t="n">
        <v>24793</v>
      </c>
      <c r="J20" s="32" t="n">
        <v>2.86</v>
      </c>
      <c r="K20" s="30" t="s">
        <v>75</v>
      </c>
      <c r="L20" s="31" t="n">
        <v>2428</v>
      </c>
      <c r="M20" s="31" t="n">
        <v>25883</v>
      </c>
      <c r="N20" s="32" t="n">
        <v>3.42</v>
      </c>
      <c r="O20" s="30" t="n">
        <f aca="false">D20/H20</f>
        <v>1</v>
      </c>
      <c r="P20" s="31" t="n">
        <f aca="false">E20/I20</f>
        <v>39.8441898923083</v>
      </c>
      <c r="Q20" s="32" t="n">
        <f aca="false">F20/J20</f>
        <v>16.027972027972</v>
      </c>
      <c r="R20" s="30" t="n">
        <f aca="false">H20/L20</f>
        <v>1</v>
      </c>
      <c r="S20" s="31" t="n">
        <f aca="false">I20/M20</f>
        <v>0.957887416450952</v>
      </c>
      <c r="T20" s="32" t="n">
        <f aca="false">J20/N20</f>
        <v>0.836257309941521</v>
      </c>
      <c r="U20" s="33"/>
      <c r="V20" s="32" t="s">
        <v>96</v>
      </c>
    </row>
    <row r="21" customFormat="false" ht="11.2" hidden="false" customHeight="false" outlineLevel="0" collapsed="false">
      <c r="A21" s="30" t="s">
        <v>90</v>
      </c>
      <c r="B21" s="32" t="s">
        <v>97</v>
      </c>
      <c r="C21" s="30" t="s">
        <v>75</v>
      </c>
      <c r="D21" s="31" t="n">
        <v>1790</v>
      </c>
      <c r="E21" s="31" t="n">
        <v>429015</v>
      </c>
      <c r="F21" s="32" t="n">
        <v>10.5</v>
      </c>
      <c r="G21" s="30" t="s">
        <v>75</v>
      </c>
      <c r="H21" s="31" t="n">
        <v>1790</v>
      </c>
      <c r="I21" s="31" t="n">
        <v>17680</v>
      </c>
      <c r="J21" s="32" t="n">
        <v>1.02</v>
      </c>
      <c r="K21" s="30" t="s">
        <v>75</v>
      </c>
      <c r="L21" s="31" t="n">
        <v>1790</v>
      </c>
      <c r="M21" s="31" t="n">
        <v>17590</v>
      </c>
      <c r="N21" s="32" t="n">
        <v>1.2</v>
      </c>
      <c r="O21" s="30" t="n">
        <f aca="false">D21/H21</f>
        <v>1</v>
      </c>
      <c r="P21" s="31" t="n">
        <f aca="false">E21/I21</f>
        <v>24.2655542986425</v>
      </c>
      <c r="Q21" s="32" t="n">
        <f aca="false">F21/J21</f>
        <v>10.2941176470588</v>
      </c>
      <c r="R21" s="30" t="n">
        <f aca="false">H21/L21</f>
        <v>1</v>
      </c>
      <c r="S21" s="31" t="n">
        <f aca="false">I21/M21</f>
        <v>1.00511654349062</v>
      </c>
      <c r="T21" s="32" t="n">
        <f aca="false">J21/N21</f>
        <v>0.85</v>
      </c>
      <c r="U21" s="33" t="s">
        <v>76</v>
      </c>
      <c r="V21" s="32" t="s">
        <v>77</v>
      </c>
    </row>
    <row r="22" customFormat="false" ht="11.2" hidden="false" customHeight="false" outlineLevel="0" collapsed="false">
      <c r="A22" s="30" t="s">
        <v>90</v>
      </c>
      <c r="B22" s="32" t="s">
        <v>98</v>
      </c>
      <c r="C22" s="30" t="s">
        <v>75</v>
      </c>
      <c r="D22" s="31" t="n">
        <v>1921</v>
      </c>
      <c r="E22" s="31" t="n">
        <v>383353</v>
      </c>
      <c r="F22" s="32" t="n">
        <v>9.45</v>
      </c>
      <c r="G22" s="30" t="s">
        <v>75</v>
      </c>
      <c r="H22" s="31" t="n">
        <v>1921</v>
      </c>
      <c r="I22" s="31" t="n">
        <v>13329</v>
      </c>
      <c r="J22" s="32" t="n">
        <v>0.82</v>
      </c>
      <c r="K22" s="30" t="s">
        <v>75</v>
      </c>
      <c r="L22" s="31" t="n">
        <v>1921</v>
      </c>
      <c r="M22" s="31" t="n">
        <v>13305</v>
      </c>
      <c r="N22" s="32" t="n">
        <v>0.97</v>
      </c>
      <c r="O22" s="30" t="n">
        <f aca="false">D22/H22</f>
        <v>1</v>
      </c>
      <c r="P22" s="31" t="n">
        <f aca="false">E22/I22</f>
        <v>28.7608222672369</v>
      </c>
      <c r="Q22" s="32" t="n">
        <f aca="false">F22/J22</f>
        <v>11.5243902439024</v>
      </c>
      <c r="R22" s="30" t="n">
        <f aca="false">H22/L22</f>
        <v>1</v>
      </c>
      <c r="S22" s="31" t="n">
        <f aca="false">I22/M22</f>
        <v>1.00180383314543</v>
      </c>
      <c r="T22" s="32" t="n">
        <f aca="false">J22/N22</f>
        <v>0.845360824742268</v>
      </c>
      <c r="U22" s="33"/>
      <c r="V22" s="32" t="s">
        <v>77</v>
      </c>
    </row>
    <row r="23" customFormat="false" ht="11.2" hidden="false" customHeight="false" outlineLevel="0" collapsed="false">
      <c r="A23" s="30" t="s">
        <v>90</v>
      </c>
      <c r="B23" s="32" t="s">
        <v>99</v>
      </c>
      <c r="C23" s="30" t="s">
        <v>75</v>
      </c>
      <c r="D23" s="31" t="n">
        <v>2932</v>
      </c>
      <c r="E23" s="31" t="n">
        <v>299229</v>
      </c>
      <c r="F23" s="32" t="n">
        <v>7.85</v>
      </c>
      <c r="G23" s="30" t="s">
        <v>75</v>
      </c>
      <c r="H23" s="31" t="n">
        <v>2932</v>
      </c>
      <c r="I23" s="31" t="n">
        <v>9275</v>
      </c>
      <c r="J23" s="32" t="n">
        <v>0.7</v>
      </c>
      <c r="K23" s="30" t="s">
        <v>75</v>
      </c>
      <c r="L23" s="31" t="n">
        <v>2932</v>
      </c>
      <c r="M23" s="31" t="n">
        <v>8105</v>
      </c>
      <c r="N23" s="32" t="n">
        <v>0.78</v>
      </c>
      <c r="O23" s="30" t="n">
        <f aca="false">D23/H23</f>
        <v>1</v>
      </c>
      <c r="P23" s="31" t="n">
        <f aca="false">E23/I23</f>
        <v>32.2618867924528</v>
      </c>
      <c r="Q23" s="32" t="n">
        <f aca="false">F23/J23</f>
        <v>11.2142857142857</v>
      </c>
      <c r="R23" s="30" t="n">
        <f aca="false">H23/L23</f>
        <v>1</v>
      </c>
      <c r="S23" s="31" t="n">
        <f aca="false">I23/M23</f>
        <v>1.14435533621221</v>
      </c>
      <c r="T23" s="32" t="n">
        <f aca="false">J23/N23</f>
        <v>0.897435897435897</v>
      </c>
      <c r="U23" s="33"/>
      <c r="V23" s="32" t="s">
        <v>92</v>
      </c>
    </row>
    <row r="24" customFormat="false" ht="11.2" hidden="false" customHeight="false" outlineLevel="0" collapsed="false">
      <c r="A24" s="30" t="s">
        <v>90</v>
      </c>
      <c r="B24" s="32" t="s">
        <v>100</v>
      </c>
      <c r="C24" s="30" t="s">
        <v>75</v>
      </c>
      <c r="D24" s="31" t="n">
        <v>1350</v>
      </c>
      <c r="E24" s="31" t="n">
        <v>715609</v>
      </c>
      <c r="F24" s="32" t="n">
        <v>47.29</v>
      </c>
      <c r="G24" s="30" t="s">
        <v>75</v>
      </c>
      <c r="H24" s="31" t="n">
        <v>1350</v>
      </c>
      <c r="I24" s="31" t="n">
        <v>17792</v>
      </c>
      <c r="J24" s="32" t="n">
        <v>2.52</v>
      </c>
      <c r="K24" s="30" t="s">
        <v>75</v>
      </c>
      <c r="L24" s="31" t="n">
        <v>1350</v>
      </c>
      <c r="M24" s="31" t="n">
        <v>17846</v>
      </c>
      <c r="N24" s="32" t="n">
        <v>2.92</v>
      </c>
      <c r="O24" s="30" t="n">
        <f aca="false">D24/H24</f>
        <v>1</v>
      </c>
      <c r="P24" s="31" t="n">
        <f aca="false">E24/I24</f>
        <v>40.2208295863309</v>
      </c>
      <c r="Q24" s="32" t="n">
        <f aca="false">F24/J24</f>
        <v>18.765873015873</v>
      </c>
      <c r="R24" s="30" t="n">
        <f aca="false">H24/L24</f>
        <v>1</v>
      </c>
      <c r="S24" s="31" t="n">
        <f aca="false">I24/M24</f>
        <v>0.996974111845792</v>
      </c>
      <c r="T24" s="32" t="n">
        <f aca="false">J24/N24</f>
        <v>0.863013698630137</v>
      </c>
      <c r="U24" s="33" t="s">
        <v>76</v>
      </c>
      <c r="V24" s="32" t="s">
        <v>77</v>
      </c>
    </row>
    <row r="25" customFormat="false" ht="11.2" hidden="false" customHeight="false" outlineLevel="0" collapsed="false">
      <c r="A25" s="30" t="s">
        <v>90</v>
      </c>
      <c r="B25" s="32" t="s">
        <v>101</v>
      </c>
      <c r="C25" s="30" t="s">
        <v>75</v>
      </c>
      <c r="D25" s="31" t="n">
        <v>1344</v>
      </c>
      <c r="E25" s="31" t="n">
        <v>681246</v>
      </c>
      <c r="F25" s="32" t="n">
        <v>45.1</v>
      </c>
      <c r="G25" s="30" t="s">
        <v>75</v>
      </c>
      <c r="H25" s="31" t="n">
        <v>1344</v>
      </c>
      <c r="I25" s="31" t="n">
        <v>18158</v>
      </c>
      <c r="J25" s="32" t="n">
        <v>2.53</v>
      </c>
      <c r="K25" s="30" t="s">
        <v>75</v>
      </c>
      <c r="L25" s="31" t="n">
        <v>1344</v>
      </c>
      <c r="M25" s="31" t="n">
        <v>18128</v>
      </c>
      <c r="N25" s="32" t="n">
        <v>2.93</v>
      </c>
      <c r="O25" s="30" t="n">
        <f aca="false">D25/H25</f>
        <v>1</v>
      </c>
      <c r="P25" s="31" t="n">
        <f aca="false">E25/I25</f>
        <v>37.5176781583875</v>
      </c>
      <c r="Q25" s="32" t="n">
        <f aca="false">F25/J25</f>
        <v>17.8260869565217</v>
      </c>
      <c r="R25" s="30" t="n">
        <f aca="false">H25/L25</f>
        <v>1</v>
      </c>
      <c r="S25" s="31" t="n">
        <f aca="false">I25/M25</f>
        <v>1.00165489849956</v>
      </c>
      <c r="T25" s="32" t="n">
        <f aca="false">J25/N25</f>
        <v>0.863481228668942</v>
      </c>
      <c r="U25" s="33"/>
      <c r="V25" s="32" t="s">
        <v>92</v>
      </c>
    </row>
    <row r="26" customFormat="false" ht="11.2" hidden="false" customHeight="false" outlineLevel="0" collapsed="false">
      <c r="A26" s="30" t="s">
        <v>90</v>
      </c>
      <c r="B26" s="32" t="s">
        <v>102</v>
      </c>
      <c r="C26" s="30" t="s">
        <v>75</v>
      </c>
      <c r="D26" s="31" t="n">
        <v>2659</v>
      </c>
      <c r="E26" s="31" t="n">
        <v>674663</v>
      </c>
      <c r="F26" s="32" t="n">
        <v>44.81</v>
      </c>
      <c r="G26" s="30" t="s">
        <v>75</v>
      </c>
      <c r="H26" s="31" t="n">
        <v>2659</v>
      </c>
      <c r="I26" s="31" t="n">
        <v>15081</v>
      </c>
      <c r="J26" s="32" t="n">
        <v>2.16</v>
      </c>
      <c r="K26" s="30" t="s">
        <v>75</v>
      </c>
      <c r="L26" s="31" t="n">
        <v>2659</v>
      </c>
      <c r="M26" s="31" t="n">
        <v>14422</v>
      </c>
      <c r="N26" s="32" t="n">
        <v>2.48</v>
      </c>
      <c r="O26" s="30" t="n">
        <f aca="false">D26/H26</f>
        <v>1</v>
      </c>
      <c r="P26" s="31" t="n">
        <f aca="false">E26/I26</f>
        <v>44.7359591539023</v>
      </c>
      <c r="Q26" s="32" t="n">
        <f aca="false">F26/J26</f>
        <v>20.7453703703704</v>
      </c>
      <c r="R26" s="30" t="n">
        <f aca="false">H26/L26</f>
        <v>1</v>
      </c>
      <c r="S26" s="31" t="n">
        <f aca="false">I26/M26</f>
        <v>1.04569407849119</v>
      </c>
      <c r="T26" s="32" t="n">
        <f aca="false">J26/N26</f>
        <v>0.870967741935484</v>
      </c>
      <c r="U26" s="33"/>
      <c r="V26" s="32" t="s">
        <v>89</v>
      </c>
    </row>
    <row r="27" customFormat="false" ht="11.2" hidden="false" customHeight="false" outlineLevel="0" collapsed="false">
      <c r="A27" s="30" t="s">
        <v>90</v>
      </c>
      <c r="B27" s="32" t="s">
        <v>103</v>
      </c>
      <c r="C27" s="30" t="s">
        <v>75</v>
      </c>
      <c r="D27" s="31" t="n">
        <v>2220</v>
      </c>
      <c r="E27" s="31" t="n">
        <v>7304627</v>
      </c>
      <c r="F27" s="32" t="n">
        <v>555.14</v>
      </c>
      <c r="G27" s="30" t="s">
        <v>75</v>
      </c>
      <c r="H27" s="31" t="n">
        <v>2220</v>
      </c>
      <c r="I27" s="31" t="n">
        <v>224769</v>
      </c>
      <c r="J27" s="32" t="n">
        <v>40.07</v>
      </c>
      <c r="K27" s="30" t="s">
        <v>75</v>
      </c>
      <c r="L27" s="31" t="n">
        <v>2220</v>
      </c>
      <c r="M27" s="31" t="n">
        <v>222975</v>
      </c>
      <c r="N27" s="32" t="n">
        <v>45.84</v>
      </c>
      <c r="O27" s="30" t="n">
        <f aca="false">D27/H27</f>
        <v>1</v>
      </c>
      <c r="P27" s="31" t="n">
        <f aca="false">E27/I27</f>
        <v>32.4983738860786</v>
      </c>
      <c r="Q27" s="32" t="n">
        <f aca="false">F27/J27</f>
        <v>13.8542550536561</v>
      </c>
      <c r="R27" s="30" t="n">
        <f aca="false">H27/L27</f>
        <v>1</v>
      </c>
      <c r="S27" s="31" t="n">
        <f aca="false">I27/M27</f>
        <v>1.00804574503868</v>
      </c>
      <c r="T27" s="32" t="n">
        <f aca="false">J27/N27</f>
        <v>0.87412739965096</v>
      </c>
      <c r="U27" s="33" t="s">
        <v>76</v>
      </c>
      <c r="V27" s="32" t="s">
        <v>77</v>
      </c>
    </row>
    <row r="28" customFormat="false" ht="11.2" hidden="false" customHeight="false" outlineLevel="0" collapsed="false">
      <c r="A28" s="30" t="s">
        <v>90</v>
      </c>
      <c r="B28" s="32" t="s">
        <v>104</v>
      </c>
      <c r="C28" s="30" t="s">
        <v>75</v>
      </c>
      <c r="D28" s="31" t="n">
        <v>2282</v>
      </c>
      <c r="E28" s="31" t="n">
        <v>7294672</v>
      </c>
      <c r="F28" s="32" t="n">
        <v>550.66</v>
      </c>
      <c r="G28" s="30" t="s">
        <v>75</v>
      </c>
      <c r="H28" s="31" t="n">
        <v>2282</v>
      </c>
      <c r="I28" s="31" t="n">
        <v>234743</v>
      </c>
      <c r="J28" s="32" t="n">
        <v>40.56</v>
      </c>
      <c r="K28" s="30" t="s">
        <v>75</v>
      </c>
      <c r="L28" s="31" t="n">
        <v>2282</v>
      </c>
      <c r="M28" s="31" t="n">
        <v>233211</v>
      </c>
      <c r="N28" s="32" t="n">
        <v>47.14</v>
      </c>
      <c r="O28" s="30" t="n">
        <f aca="false">D28/H28</f>
        <v>1</v>
      </c>
      <c r="P28" s="31" t="n">
        <f aca="false">E28/I28</f>
        <v>31.0751417507657</v>
      </c>
      <c r="Q28" s="32" t="n">
        <f aca="false">F28/J28</f>
        <v>13.5764299802761</v>
      </c>
      <c r="R28" s="30" t="n">
        <f aca="false">H28/L28</f>
        <v>1</v>
      </c>
      <c r="S28" s="31" t="n">
        <f aca="false">I28/M28</f>
        <v>1.00656915840162</v>
      </c>
      <c r="T28" s="32" t="n">
        <f aca="false">J28/N28</f>
        <v>0.860415782774714</v>
      </c>
      <c r="U28" s="33"/>
      <c r="V28" s="32" t="s">
        <v>92</v>
      </c>
    </row>
    <row r="29" customFormat="false" ht="11.2" hidden="false" customHeight="false" outlineLevel="0" collapsed="false">
      <c r="A29" s="30" t="s">
        <v>90</v>
      </c>
      <c r="B29" s="32" t="s">
        <v>105</v>
      </c>
      <c r="C29" s="30" t="s">
        <v>75</v>
      </c>
      <c r="D29" s="31" t="n">
        <v>4052</v>
      </c>
      <c r="E29" s="31" t="n">
        <v>7308039</v>
      </c>
      <c r="F29" s="32" t="n">
        <v>552.51</v>
      </c>
      <c r="G29" s="30" t="s">
        <v>75</v>
      </c>
      <c r="H29" s="31" t="n">
        <v>4052</v>
      </c>
      <c r="I29" s="31" t="n">
        <v>230295</v>
      </c>
      <c r="J29" s="32" t="n">
        <v>40.67</v>
      </c>
      <c r="K29" s="30" t="s">
        <v>75</v>
      </c>
      <c r="L29" s="31" t="n">
        <v>4052</v>
      </c>
      <c r="M29" s="31" t="n">
        <v>228487</v>
      </c>
      <c r="N29" s="32" t="n">
        <v>46.83</v>
      </c>
      <c r="O29" s="30" t="n">
        <f aca="false">D29/H29</f>
        <v>1</v>
      </c>
      <c r="P29" s="31" t="n">
        <f aca="false">E29/I29</f>
        <v>31.7333810981567</v>
      </c>
      <c r="Q29" s="32" t="n">
        <f aca="false">F29/J29</f>
        <v>13.5851979345955</v>
      </c>
      <c r="R29" s="30" t="n">
        <f aca="false">H29/L29</f>
        <v>1</v>
      </c>
      <c r="S29" s="31" t="n">
        <f aca="false">I29/M29</f>
        <v>1.00791292283587</v>
      </c>
      <c r="T29" s="32" t="n">
        <f aca="false">J29/N29</f>
        <v>0.868460388639761</v>
      </c>
      <c r="U29" s="33"/>
      <c r="V29" s="32" t="s">
        <v>96</v>
      </c>
    </row>
    <row r="30" customFormat="false" ht="11.2" hidden="false" customHeight="false" outlineLevel="0" collapsed="false">
      <c r="A30" s="30" t="s">
        <v>106</v>
      </c>
      <c r="B30" s="32" t="s">
        <v>9</v>
      </c>
      <c r="C30" s="30" t="s">
        <v>75</v>
      </c>
      <c r="D30" s="31" t="n">
        <v>8920</v>
      </c>
      <c r="E30" s="31" t="n">
        <v>16050</v>
      </c>
      <c r="F30" s="32" t="n">
        <v>0.28</v>
      </c>
      <c r="G30" s="30" t="s">
        <v>75</v>
      </c>
      <c r="H30" s="31" t="n">
        <v>8920</v>
      </c>
      <c r="I30" s="31" t="n">
        <v>847</v>
      </c>
      <c r="J30" s="32" t="n">
        <v>0.04</v>
      </c>
      <c r="K30" s="30" t="s">
        <v>75</v>
      </c>
      <c r="L30" s="31" t="n">
        <v>8920</v>
      </c>
      <c r="M30" s="31" t="n">
        <v>843</v>
      </c>
      <c r="N30" s="32" t="n">
        <v>0.04</v>
      </c>
      <c r="O30" s="30" t="n">
        <f aca="false">D30/H30</f>
        <v>1</v>
      </c>
      <c r="P30" s="31" t="n">
        <f aca="false">E30/I30</f>
        <v>18.9492325855962</v>
      </c>
      <c r="Q30" s="32" t="n">
        <f aca="false">F30/J30</f>
        <v>7</v>
      </c>
      <c r="R30" s="30" t="n">
        <f aca="false">H30/L30</f>
        <v>1</v>
      </c>
      <c r="S30" s="31" t="n">
        <f aca="false">I30/M30</f>
        <v>1.00474495848161</v>
      </c>
      <c r="T30" s="32" t="n">
        <f aca="false">J30/N30</f>
        <v>1</v>
      </c>
      <c r="U30" s="33" t="s">
        <v>91</v>
      </c>
      <c r="V30" s="32" t="s">
        <v>77</v>
      </c>
    </row>
    <row r="31" customFormat="false" ht="11.2" hidden="false" customHeight="false" outlineLevel="0" collapsed="false">
      <c r="A31" s="30" t="s">
        <v>106</v>
      </c>
      <c r="B31" s="32" t="s">
        <v>87</v>
      </c>
      <c r="C31" s="30" t="s">
        <v>75</v>
      </c>
      <c r="D31" s="31" t="n">
        <v>8100</v>
      </c>
      <c r="E31" s="31" t="n">
        <v>16783</v>
      </c>
      <c r="F31" s="32" t="n">
        <v>0.3</v>
      </c>
      <c r="G31" s="30" t="s">
        <v>75</v>
      </c>
      <c r="H31" s="31" t="n">
        <v>8100</v>
      </c>
      <c r="I31" s="31" t="n">
        <v>847</v>
      </c>
      <c r="J31" s="32" t="n">
        <v>0.04</v>
      </c>
      <c r="K31" s="30" t="s">
        <v>75</v>
      </c>
      <c r="L31" s="31" t="n">
        <v>8100</v>
      </c>
      <c r="M31" s="31" t="n">
        <v>843</v>
      </c>
      <c r="N31" s="32" t="n">
        <v>0.05</v>
      </c>
      <c r="O31" s="30" t="n">
        <f aca="false">D31/H31</f>
        <v>1</v>
      </c>
      <c r="P31" s="31" t="n">
        <f aca="false">E31/I31</f>
        <v>19.814639905549</v>
      </c>
      <c r="Q31" s="32" t="n">
        <f aca="false">F31/J31</f>
        <v>7.5</v>
      </c>
      <c r="R31" s="30" t="n">
        <f aca="false">H31/L31</f>
        <v>1</v>
      </c>
      <c r="S31" s="31" t="n">
        <f aca="false">I31/M31</f>
        <v>1.00474495848161</v>
      </c>
      <c r="T31" s="32" t="n">
        <f aca="false">J31/N31</f>
        <v>0.8</v>
      </c>
      <c r="U31" s="33"/>
      <c r="V31" s="32" t="s">
        <v>77</v>
      </c>
    </row>
    <row r="32" customFormat="false" ht="11.2" hidden="false" customHeight="false" outlineLevel="0" collapsed="false">
      <c r="A32" s="30" t="s">
        <v>106</v>
      </c>
      <c r="B32" s="32" t="s">
        <v>88</v>
      </c>
      <c r="C32" s="30" t="s">
        <v>75</v>
      </c>
      <c r="D32" s="31" t="n">
        <v>4632</v>
      </c>
      <c r="E32" s="31" t="n">
        <v>53714</v>
      </c>
      <c r="F32" s="32" t="n">
        <v>0.82</v>
      </c>
      <c r="G32" s="30" t="s">
        <v>75</v>
      </c>
      <c r="H32" s="31" t="n">
        <v>4632</v>
      </c>
      <c r="I32" s="31" t="n">
        <v>6358</v>
      </c>
      <c r="J32" s="32" t="n">
        <v>0.17</v>
      </c>
      <c r="K32" s="30" t="s">
        <v>75</v>
      </c>
      <c r="L32" s="31" t="n">
        <v>4632</v>
      </c>
      <c r="M32" s="31" t="n">
        <v>5930</v>
      </c>
      <c r="N32" s="32" t="n">
        <v>0.19</v>
      </c>
      <c r="O32" s="30" t="n">
        <f aca="false">D32/H32</f>
        <v>1</v>
      </c>
      <c r="P32" s="31" t="n">
        <f aca="false">E32/I32</f>
        <v>8.44825416797735</v>
      </c>
      <c r="Q32" s="32" t="n">
        <f aca="false">F32/J32</f>
        <v>4.82352941176471</v>
      </c>
      <c r="R32" s="30" t="n">
        <f aca="false">H32/L32</f>
        <v>1</v>
      </c>
      <c r="S32" s="31" t="n">
        <f aca="false">I32/M32</f>
        <v>1.07217537942664</v>
      </c>
      <c r="T32" s="32" t="n">
        <f aca="false">J32/N32</f>
        <v>0.894736842105263</v>
      </c>
      <c r="U32" s="33"/>
      <c r="V32" s="32" t="s">
        <v>92</v>
      </c>
    </row>
    <row r="33" customFormat="false" ht="11.2" hidden="false" customHeight="false" outlineLevel="0" collapsed="false">
      <c r="A33" s="30" t="s">
        <v>46</v>
      </c>
      <c r="B33" s="32" t="s">
        <v>9</v>
      </c>
      <c r="C33" s="30" t="s">
        <v>75</v>
      </c>
      <c r="D33" s="31" t="n">
        <v>450</v>
      </c>
      <c r="E33" s="31" t="n">
        <v>42081</v>
      </c>
      <c r="F33" s="32" t="n">
        <v>1.21</v>
      </c>
      <c r="G33" s="30" t="s">
        <v>75</v>
      </c>
      <c r="H33" s="31" t="n">
        <v>450</v>
      </c>
      <c r="I33" s="31" t="n">
        <v>1335</v>
      </c>
      <c r="J33" s="32" t="n">
        <v>0.13</v>
      </c>
      <c r="K33" s="30" t="s">
        <v>75</v>
      </c>
      <c r="L33" s="31" t="n">
        <v>450</v>
      </c>
      <c r="M33" s="31" t="n">
        <v>1033</v>
      </c>
      <c r="N33" s="32" t="n">
        <v>0.13</v>
      </c>
      <c r="O33" s="30" t="n">
        <f aca="false">D33/H33</f>
        <v>1</v>
      </c>
      <c r="P33" s="31" t="n">
        <f aca="false">E33/I33</f>
        <v>31.5213483146067</v>
      </c>
      <c r="Q33" s="32" t="n">
        <f aca="false">F33/J33</f>
        <v>9.30769230769231</v>
      </c>
      <c r="R33" s="30" t="n">
        <f aca="false">H33/L33</f>
        <v>1</v>
      </c>
      <c r="S33" s="31" t="n">
        <f aca="false">I33/M33</f>
        <v>1.29235237173282</v>
      </c>
      <c r="T33" s="32" t="n">
        <f aca="false">J33/N33</f>
        <v>1</v>
      </c>
      <c r="U33" s="33" t="s">
        <v>76</v>
      </c>
      <c r="V33" s="32" t="s">
        <v>77</v>
      </c>
    </row>
    <row r="34" customFormat="false" ht="11.2" hidden="false" customHeight="false" outlineLevel="0" collapsed="false">
      <c r="A34" s="30" t="s">
        <v>46</v>
      </c>
      <c r="B34" s="32" t="s">
        <v>87</v>
      </c>
      <c r="C34" s="30" t="s">
        <v>75</v>
      </c>
      <c r="D34" s="31" t="n">
        <v>624</v>
      </c>
      <c r="E34" s="31" t="n">
        <v>63673</v>
      </c>
      <c r="F34" s="32" t="n">
        <v>1.73</v>
      </c>
      <c r="G34" s="30" t="s">
        <v>75</v>
      </c>
      <c r="H34" s="31" t="n">
        <v>624</v>
      </c>
      <c r="I34" s="31" t="n">
        <v>1557</v>
      </c>
      <c r="J34" s="32" t="n">
        <v>0.15</v>
      </c>
      <c r="K34" s="30" t="s">
        <v>75</v>
      </c>
      <c r="L34" s="31" t="n">
        <v>624</v>
      </c>
      <c r="M34" s="31" t="n">
        <v>1290</v>
      </c>
      <c r="N34" s="32" t="n">
        <v>0.16</v>
      </c>
      <c r="O34" s="30" t="n">
        <f aca="false">D34/H34</f>
        <v>1</v>
      </c>
      <c r="P34" s="31" t="n">
        <f aca="false">E34/I34</f>
        <v>40.8946692357097</v>
      </c>
      <c r="Q34" s="32" t="n">
        <f aca="false">F34/J34</f>
        <v>11.5333333333333</v>
      </c>
      <c r="R34" s="30" t="n">
        <f aca="false">H34/L34</f>
        <v>1</v>
      </c>
      <c r="S34" s="31" t="n">
        <f aca="false">I34/M34</f>
        <v>1.20697674418605</v>
      </c>
      <c r="T34" s="32" t="n">
        <f aca="false">J34/N34</f>
        <v>0.9375</v>
      </c>
      <c r="U34" s="33"/>
      <c r="V34" s="32" t="s">
        <v>77</v>
      </c>
    </row>
    <row r="35" customFormat="false" ht="11.2" hidden="false" customHeight="false" outlineLevel="0" collapsed="false">
      <c r="A35" s="30" t="s">
        <v>46</v>
      </c>
      <c r="B35" s="32" t="s">
        <v>88</v>
      </c>
      <c r="C35" s="30" t="s">
        <v>75</v>
      </c>
      <c r="D35" s="31" t="n">
        <v>778</v>
      </c>
      <c r="E35" s="31" t="n">
        <v>27174</v>
      </c>
      <c r="F35" s="32" t="n">
        <v>0.84</v>
      </c>
      <c r="G35" s="30" t="s">
        <v>75</v>
      </c>
      <c r="H35" s="31" t="n">
        <v>778</v>
      </c>
      <c r="I35" s="31" t="n">
        <v>1760</v>
      </c>
      <c r="J35" s="32" t="n">
        <v>0.17</v>
      </c>
      <c r="K35" s="30" t="s">
        <v>75</v>
      </c>
      <c r="L35" s="31" t="n">
        <v>778</v>
      </c>
      <c r="M35" s="31" t="n">
        <v>1402</v>
      </c>
      <c r="N35" s="32" t="n">
        <v>0.17</v>
      </c>
      <c r="O35" s="30" t="n">
        <f aca="false">D35/H35</f>
        <v>1</v>
      </c>
      <c r="P35" s="31" t="n">
        <f aca="false">E35/I35</f>
        <v>15.4397727272727</v>
      </c>
      <c r="Q35" s="32" t="n">
        <f aca="false">F35/J35</f>
        <v>4.94117647058824</v>
      </c>
      <c r="R35" s="30" t="n">
        <f aca="false">H35/L35</f>
        <v>1</v>
      </c>
      <c r="S35" s="31" t="n">
        <f aca="false">I35/M35</f>
        <v>1.25534950071327</v>
      </c>
      <c r="T35" s="32" t="n">
        <f aca="false">J35/N35</f>
        <v>1</v>
      </c>
      <c r="U35" s="33"/>
      <c r="V35" s="32" t="s">
        <v>92</v>
      </c>
    </row>
    <row r="36" customFormat="false" ht="11.2" hidden="false" customHeight="false" outlineLevel="0" collapsed="false">
      <c r="A36" s="30" t="s">
        <v>46</v>
      </c>
      <c r="B36" s="32" t="s">
        <v>107</v>
      </c>
      <c r="C36" s="30" t="s">
        <v>75</v>
      </c>
      <c r="D36" s="31" t="n">
        <v>670</v>
      </c>
      <c r="E36" s="31" t="n">
        <v>89</v>
      </c>
      <c r="F36" s="32" t="n">
        <v>0.01</v>
      </c>
      <c r="G36" s="30" t="s">
        <v>75</v>
      </c>
      <c r="H36" s="31" t="n">
        <v>670</v>
      </c>
      <c r="I36" s="31" t="n">
        <v>73</v>
      </c>
      <c r="J36" s="32" t="n">
        <v>0.01</v>
      </c>
      <c r="K36" s="30" t="s">
        <v>75</v>
      </c>
      <c r="L36" s="31" t="n">
        <v>670</v>
      </c>
      <c r="M36" s="31" t="n">
        <v>73</v>
      </c>
      <c r="N36" s="32" t="n">
        <v>0.01</v>
      </c>
      <c r="O36" s="30" t="n">
        <f aca="false">D36/H36</f>
        <v>1</v>
      </c>
      <c r="P36" s="31" t="n">
        <f aca="false">E36/I36</f>
        <v>1.21917808219178</v>
      </c>
      <c r="Q36" s="32" t="n">
        <f aca="false">F36/J36</f>
        <v>1</v>
      </c>
      <c r="R36" s="30" t="n">
        <f aca="false">H36/L36</f>
        <v>1</v>
      </c>
      <c r="S36" s="31" t="n">
        <f aca="false">I36/M36</f>
        <v>1</v>
      </c>
      <c r="T36" s="32" t="n">
        <f aca="false">J36/N36</f>
        <v>1</v>
      </c>
      <c r="U36" s="33" t="s">
        <v>76</v>
      </c>
      <c r="V36" s="32" t="s">
        <v>77</v>
      </c>
    </row>
    <row r="37" customFormat="false" ht="11.2" hidden="false" customHeight="false" outlineLevel="0" collapsed="false">
      <c r="A37" s="30" t="s">
        <v>46</v>
      </c>
      <c r="B37" s="32" t="s">
        <v>108</v>
      </c>
      <c r="C37" s="30" t="s">
        <v>75</v>
      </c>
      <c r="D37" s="31" t="n">
        <v>775</v>
      </c>
      <c r="E37" s="31" t="n">
        <v>89</v>
      </c>
      <c r="F37" s="32" t="n">
        <v>0.01</v>
      </c>
      <c r="G37" s="30" t="s">
        <v>75</v>
      </c>
      <c r="H37" s="31" t="n">
        <v>775</v>
      </c>
      <c r="I37" s="31" t="n">
        <v>73</v>
      </c>
      <c r="J37" s="32" t="n">
        <v>0.01</v>
      </c>
      <c r="K37" s="30" t="s">
        <v>75</v>
      </c>
      <c r="L37" s="31" t="n">
        <v>775</v>
      </c>
      <c r="M37" s="31" t="n">
        <v>73</v>
      </c>
      <c r="N37" s="32" t="n">
        <v>0.01</v>
      </c>
      <c r="O37" s="30" t="n">
        <f aca="false">D37/H37</f>
        <v>1</v>
      </c>
      <c r="P37" s="31" t="n">
        <f aca="false">E37/I37</f>
        <v>1.21917808219178</v>
      </c>
      <c r="Q37" s="32" t="n">
        <f aca="false">F37/J37</f>
        <v>1</v>
      </c>
      <c r="R37" s="30" t="n">
        <f aca="false">H37/L37</f>
        <v>1</v>
      </c>
      <c r="S37" s="31" t="n">
        <f aca="false">I37/M37</f>
        <v>1</v>
      </c>
      <c r="T37" s="32" t="n">
        <f aca="false">J37/N37</f>
        <v>1</v>
      </c>
      <c r="U37" s="33"/>
      <c r="V37" s="32" t="s">
        <v>77</v>
      </c>
    </row>
    <row r="38" customFormat="false" ht="11.2" hidden="false" customHeight="false" outlineLevel="0" collapsed="false">
      <c r="A38" s="30" t="s">
        <v>46</v>
      </c>
      <c r="B38" s="32" t="s">
        <v>109</v>
      </c>
      <c r="C38" s="30" t="s">
        <v>75</v>
      </c>
      <c r="D38" s="31" t="n">
        <v>680</v>
      </c>
      <c r="E38" s="31" t="n">
        <v>89</v>
      </c>
      <c r="F38" s="32" t="n">
        <v>0.01</v>
      </c>
      <c r="G38" s="30" t="s">
        <v>75</v>
      </c>
      <c r="H38" s="31" t="n">
        <v>680</v>
      </c>
      <c r="I38" s="31" t="n">
        <v>73</v>
      </c>
      <c r="J38" s="32" t="n">
        <v>0.01</v>
      </c>
      <c r="K38" s="30" t="s">
        <v>75</v>
      </c>
      <c r="L38" s="31" t="n">
        <v>680</v>
      </c>
      <c r="M38" s="31" t="n">
        <v>73</v>
      </c>
      <c r="N38" s="32" t="n">
        <v>0.01</v>
      </c>
      <c r="O38" s="30" t="n">
        <f aca="false">D38/H38</f>
        <v>1</v>
      </c>
      <c r="P38" s="31" t="n">
        <f aca="false">E38/I38</f>
        <v>1.21917808219178</v>
      </c>
      <c r="Q38" s="32" t="n">
        <f aca="false">F38/J38</f>
        <v>1</v>
      </c>
      <c r="R38" s="30" t="n">
        <f aca="false">H38/L38</f>
        <v>1</v>
      </c>
      <c r="S38" s="31" t="n">
        <f aca="false">I38/M38</f>
        <v>1</v>
      </c>
      <c r="T38" s="32" t="n">
        <f aca="false">J38/N38</f>
        <v>1</v>
      </c>
      <c r="U38" s="33"/>
      <c r="V38" s="32" t="s">
        <v>77</v>
      </c>
    </row>
    <row r="39" customFormat="false" ht="11.2" hidden="false" customHeight="false" outlineLevel="0" collapsed="false">
      <c r="A39" s="30" t="s">
        <v>46</v>
      </c>
      <c r="B39" s="32" t="s">
        <v>97</v>
      </c>
      <c r="C39" s="30" t="s">
        <v>75</v>
      </c>
      <c r="D39" s="31" t="n">
        <v>950</v>
      </c>
      <c r="E39" s="31" t="n">
        <v>6808425</v>
      </c>
      <c r="F39" s="32" t="n">
        <v>433.56</v>
      </c>
      <c r="G39" s="30" t="s">
        <v>75</v>
      </c>
      <c r="H39" s="31" t="n">
        <v>950</v>
      </c>
      <c r="I39" s="31" t="n">
        <v>1393217</v>
      </c>
      <c r="J39" s="32" t="n">
        <v>180.3</v>
      </c>
      <c r="K39" s="30" t="s">
        <v>75</v>
      </c>
      <c r="L39" s="31" t="n">
        <v>950</v>
      </c>
      <c r="M39" s="31" t="n">
        <v>1219727</v>
      </c>
      <c r="N39" s="32" t="n">
        <v>172.38</v>
      </c>
      <c r="O39" s="30" t="n">
        <f aca="false">D39/H39</f>
        <v>1</v>
      </c>
      <c r="P39" s="31" t="n">
        <f aca="false">E39/I39</f>
        <v>4.88683744169071</v>
      </c>
      <c r="Q39" s="32" t="n">
        <f aca="false">F39/J39</f>
        <v>2.40465890183028</v>
      </c>
      <c r="R39" s="30" t="n">
        <f aca="false">H39/L39</f>
        <v>1</v>
      </c>
      <c r="S39" s="31" t="n">
        <f aca="false">I39/M39</f>
        <v>1.14223674641949</v>
      </c>
      <c r="T39" s="32" t="n">
        <f aca="false">J39/N39</f>
        <v>1.04594500522102</v>
      </c>
      <c r="U39" s="33" t="s">
        <v>86</v>
      </c>
      <c r="V39" s="32" t="s">
        <v>77</v>
      </c>
    </row>
    <row r="40" customFormat="false" ht="11.2" hidden="false" customHeight="false" outlineLevel="0" collapsed="false">
      <c r="A40" s="30" t="s">
        <v>46</v>
      </c>
      <c r="B40" s="32" t="s">
        <v>98</v>
      </c>
      <c r="C40" s="30" t="s">
        <v>75</v>
      </c>
      <c r="D40" s="31" t="n">
        <v>900</v>
      </c>
      <c r="E40" s="31" t="n">
        <v>6640239</v>
      </c>
      <c r="F40" s="32" t="n">
        <v>424.43</v>
      </c>
      <c r="G40" s="30" t="s">
        <v>75</v>
      </c>
      <c r="H40" s="31" t="n">
        <v>900</v>
      </c>
      <c r="I40" s="31" t="n">
        <v>1350432</v>
      </c>
      <c r="J40" s="32" t="n">
        <v>177.32</v>
      </c>
      <c r="K40" s="30" t="s">
        <v>75</v>
      </c>
      <c r="L40" s="31" t="n">
        <v>900</v>
      </c>
      <c r="M40" s="31" t="n">
        <v>1179909</v>
      </c>
      <c r="N40" s="32" t="n">
        <v>169.7</v>
      </c>
      <c r="O40" s="30" t="n">
        <f aca="false">D40/H40</f>
        <v>1</v>
      </c>
      <c r="P40" s="31" t="n">
        <f aca="false">E40/I40</f>
        <v>4.91712207649108</v>
      </c>
      <c r="Q40" s="32" t="n">
        <f aca="false">F40/J40</f>
        <v>2.39358222422739</v>
      </c>
      <c r="R40" s="30" t="n">
        <f aca="false">H40/L40</f>
        <v>1</v>
      </c>
      <c r="S40" s="31" t="n">
        <f aca="false">I40/M40</f>
        <v>1.14452216230235</v>
      </c>
      <c r="T40" s="32" t="n">
        <f aca="false">J40/N40</f>
        <v>1.0449027695934</v>
      </c>
      <c r="U40" s="33"/>
      <c r="V40" s="32" t="s">
        <v>92</v>
      </c>
    </row>
    <row r="41" customFormat="false" ht="11.2" hidden="false" customHeight="false" outlineLevel="0" collapsed="false">
      <c r="A41" s="30" t="s">
        <v>46</v>
      </c>
      <c r="B41" s="32" t="s">
        <v>99</v>
      </c>
      <c r="C41" s="30" t="s">
        <v>75</v>
      </c>
      <c r="D41" s="31" t="n">
        <v>1225</v>
      </c>
      <c r="E41" s="31" t="n">
        <v>4425095</v>
      </c>
      <c r="F41" s="32" t="n">
        <v>304.97</v>
      </c>
      <c r="G41" s="30" t="s">
        <v>75</v>
      </c>
      <c r="H41" s="31" t="n">
        <v>1225</v>
      </c>
      <c r="I41" s="31" t="n">
        <v>662731</v>
      </c>
      <c r="J41" s="32" t="n">
        <v>122.61</v>
      </c>
      <c r="K41" s="30" t="s">
        <v>75</v>
      </c>
      <c r="L41" s="31" t="n">
        <v>1225</v>
      </c>
      <c r="M41" s="31" t="n">
        <v>553238</v>
      </c>
      <c r="N41" s="32" t="n">
        <v>115.03</v>
      </c>
      <c r="O41" s="30" t="n">
        <f aca="false">D41/H41</f>
        <v>1</v>
      </c>
      <c r="P41" s="31" t="n">
        <f aca="false">E41/I41</f>
        <v>6.67706052682008</v>
      </c>
      <c r="Q41" s="32" t="n">
        <f aca="false">F41/J41</f>
        <v>2.48731751080662</v>
      </c>
      <c r="R41" s="30" t="n">
        <f aca="false">H41/L41</f>
        <v>1</v>
      </c>
      <c r="S41" s="31" t="n">
        <f aca="false">I41/M41</f>
        <v>1.19791301392891</v>
      </c>
      <c r="T41" s="32" t="n">
        <f aca="false">J41/N41</f>
        <v>1.06589585325567</v>
      </c>
      <c r="U41" s="33"/>
      <c r="V41" s="32" t="s">
        <v>89</v>
      </c>
    </row>
    <row r="42" customFormat="false" ht="11.2" hidden="false" customHeight="false" outlineLevel="0" collapsed="false">
      <c r="A42" s="30" t="s">
        <v>110</v>
      </c>
      <c r="B42" s="32" t="s">
        <v>11</v>
      </c>
      <c r="C42" s="30" t="s">
        <v>75</v>
      </c>
      <c r="D42" s="31" t="n">
        <v>1660</v>
      </c>
      <c r="E42" s="31" t="n">
        <v>4502</v>
      </c>
      <c r="F42" s="32" t="n">
        <v>0.11</v>
      </c>
      <c r="G42" s="30" t="s">
        <v>75</v>
      </c>
      <c r="H42" s="31" t="n">
        <v>1660</v>
      </c>
      <c r="I42" s="31" t="n">
        <v>1617</v>
      </c>
      <c r="J42" s="32" t="n">
        <v>0.09</v>
      </c>
      <c r="K42" s="30" t="s">
        <v>75</v>
      </c>
      <c r="L42" s="31" t="n">
        <v>1660</v>
      </c>
      <c r="M42" s="31" t="n">
        <v>1617</v>
      </c>
      <c r="N42" s="32" t="n">
        <v>0.08</v>
      </c>
      <c r="O42" s="30" t="n">
        <f aca="false">D42/H42</f>
        <v>1</v>
      </c>
      <c r="P42" s="31" t="n">
        <f aca="false">E42/I42</f>
        <v>2.78416821273964</v>
      </c>
      <c r="Q42" s="32" t="n">
        <f aca="false">F42/J42</f>
        <v>1.22222222222222</v>
      </c>
      <c r="R42" s="30" t="n">
        <f aca="false">H42/L42</f>
        <v>1</v>
      </c>
      <c r="S42" s="31" t="n">
        <f aca="false">I42/M42</f>
        <v>1</v>
      </c>
      <c r="T42" s="32" t="n">
        <f aca="false">J42/N42</f>
        <v>1.125</v>
      </c>
      <c r="U42" s="33" t="s">
        <v>76</v>
      </c>
      <c r="V42" s="32" t="s">
        <v>77</v>
      </c>
    </row>
    <row r="43" customFormat="false" ht="11.2" hidden="false" customHeight="false" outlineLevel="0" collapsed="false">
      <c r="A43" s="30" t="s">
        <v>110</v>
      </c>
      <c r="B43" s="32" t="s">
        <v>94</v>
      </c>
      <c r="C43" s="30" t="s">
        <v>75</v>
      </c>
      <c r="D43" s="31" t="n">
        <v>1660</v>
      </c>
      <c r="E43" s="31" t="n">
        <v>4553</v>
      </c>
      <c r="F43" s="32" t="n">
        <v>0.11</v>
      </c>
      <c r="G43" s="30" t="s">
        <v>75</v>
      </c>
      <c r="H43" s="31" t="n">
        <v>1660</v>
      </c>
      <c r="I43" s="31" t="n">
        <v>1616</v>
      </c>
      <c r="J43" s="32" t="n">
        <v>0.07</v>
      </c>
      <c r="K43" s="30" t="s">
        <v>75</v>
      </c>
      <c r="L43" s="31" t="n">
        <v>1660</v>
      </c>
      <c r="M43" s="31" t="n">
        <v>1616</v>
      </c>
      <c r="N43" s="32" t="n">
        <v>0.08</v>
      </c>
      <c r="O43" s="30" t="n">
        <f aca="false">D43/H43</f>
        <v>1</v>
      </c>
      <c r="P43" s="31" t="n">
        <f aca="false">E43/I43</f>
        <v>2.81745049504951</v>
      </c>
      <c r="Q43" s="32" t="n">
        <f aca="false">F43/J43</f>
        <v>1.57142857142857</v>
      </c>
      <c r="R43" s="30" t="n">
        <f aca="false">H43/L43</f>
        <v>1</v>
      </c>
      <c r="S43" s="31" t="n">
        <f aca="false">I43/M43</f>
        <v>1</v>
      </c>
      <c r="T43" s="32" t="n">
        <f aca="false">J43/N43</f>
        <v>0.875</v>
      </c>
      <c r="U43" s="33"/>
      <c r="V43" s="32" t="s">
        <v>77</v>
      </c>
    </row>
    <row r="44" customFormat="false" ht="11.2" hidden="false" customHeight="false" outlineLevel="0" collapsed="false">
      <c r="A44" s="30" t="s">
        <v>110</v>
      </c>
      <c r="B44" s="32" t="s">
        <v>95</v>
      </c>
      <c r="C44" s="30" t="s">
        <v>75</v>
      </c>
      <c r="D44" s="31" t="n">
        <v>1668</v>
      </c>
      <c r="E44" s="31" t="n">
        <v>4443</v>
      </c>
      <c r="F44" s="32" t="n">
        <v>0.11</v>
      </c>
      <c r="G44" s="30" t="s">
        <v>75</v>
      </c>
      <c r="H44" s="31" t="n">
        <v>1668</v>
      </c>
      <c r="I44" s="31" t="n">
        <v>1330</v>
      </c>
      <c r="J44" s="32" t="n">
        <v>0.07</v>
      </c>
      <c r="K44" s="30" t="s">
        <v>75</v>
      </c>
      <c r="L44" s="31" t="n">
        <v>1668</v>
      </c>
      <c r="M44" s="31" t="n">
        <v>1330</v>
      </c>
      <c r="N44" s="32" t="n">
        <v>0.08</v>
      </c>
      <c r="O44" s="30" t="n">
        <f aca="false">D44/H44</f>
        <v>1</v>
      </c>
      <c r="P44" s="31" t="n">
        <f aca="false">E44/I44</f>
        <v>3.3406015037594</v>
      </c>
      <c r="Q44" s="32" t="n">
        <f aca="false">F44/J44</f>
        <v>1.57142857142857</v>
      </c>
      <c r="R44" s="30" t="n">
        <f aca="false">H44/L44</f>
        <v>1</v>
      </c>
      <c r="S44" s="31" t="n">
        <f aca="false">I44/M44</f>
        <v>1</v>
      </c>
      <c r="T44" s="32" t="n">
        <f aca="false">J44/N44</f>
        <v>0.875</v>
      </c>
      <c r="U44" s="33"/>
      <c r="V44" s="32" t="s">
        <v>92</v>
      </c>
    </row>
    <row r="45" customFormat="false" ht="11.2" hidden="false" customHeight="false" outlineLevel="0" collapsed="false">
      <c r="A45" s="30" t="s">
        <v>59</v>
      </c>
      <c r="B45" s="32" t="s">
        <v>9</v>
      </c>
      <c r="C45" s="30" t="s">
        <v>75</v>
      </c>
      <c r="D45" s="31" t="n">
        <v>1530</v>
      </c>
      <c r="E45" s="31" t="n">
        <v>11415</v>
      </c>
      <c r="F45" s="32" t="n">
        <v>0.15</v>
      </c>
      <c r="G45" s="30" t="s">
        <v>75</v>
      </c>
      <c r="H45" s="31" t="n">
        <v>1530</v>
      </c>
      <c r="I45" s="31" t="n">
        <v>3005</v>
      </c>
      <c r="J45" s="32" t="n">
        <v>0.11</v>
      </c>
      <c r="K45" s="30" t="s">
        <v>75</v>
      </c>
      <c r="L45" s="31" t="n">
        <v>1530</v>
      </c>
      <c r="M45" s="31" t="n">
        <v>2999</v>
      </c>
      <c r="N45" s="32" t="n">
        <v>0.13</v>
      </c>
      <c r="O45" s="30" t="n">
        <f aca="false">D45/H45</f>
        <v>1</v>
      </c>
      <c r="P45" s="31" t="n">
        <f aca="false">E45/I45</f>
        <v>3.79866888519135</v>
      </c>
      <c r="Q45" s="32" t="n">
        <f aca="false">F45/J45</f>
        <v>1.36363636363636</v>
      </c>
      <c r="R45" s="30" t="n">
        <f aca="false">H45/L45</f>
        <v>1</v>
      </c>
      <c r="S45" s="31" t="n">
        <f aca="false">I45/M45</f>
        <v>1.00200066688896</v>
      </c>
      <c r="T45" s="32" t="n">
        <f aca="false">J45/N45</f>
        <v>0.846153846153846</v>
      </c>
      <c r="U45" s="33" t="s">
        <v>111</v>
      </c>
      <c r="V45" s="32" t="s">
        <v>77</v>
      </c>
    </row>
    <row r="46" customFormat="false" ht="11.2" hidden="false" customHeight="false" outlineLevel="0" collapsed="false">
      <c r="A46" s="30" t="s">
        <v>59</v>
      </c>
      <c r="B46" s="32" t="s">
        <v>87</v>
      </c>
      <c r="C46" s="30" t="s">
        <v>75</v>
      </c>
      <c r="D46" s="31" t="n">
        <v>1827</v>
      </c>
      <c r="E46" s="31" t="n">
        <v>11427</v>
      </c>
      <c r="F46" s="32" t="n">
        <v>0.16</v>
      </c>
      <c r="G46" s="30" t="s">
        <v>75</v>
      </c>
      <c r="H46" s="31" t="n">
        <v>1827</v>
      </c>
      <c r="I46" s="31" t="n">
        <v>3020</v>
      </c>
      <c r="J46" s="32" t="n">
        <v>0.11</v>
      </c>
      <c r="K46" s="30" t="s">
        <v>75</v>
      </c>
      <c r="L46" s="31" t="n">
        <v>1827</v>
      </c>
      <c r="M46" s="31" t="n">
        <v>3009</v>
      </c>
      <c r="N46" s="32" t="n">
        <v>0.13</v>
      </c>
      <c r="O46" s="30" t="n">
        <f aca="false">D46/H46</f>
        <v>1</v>
      </c>
      <c r="P46" s="31" t="n">
        <f aca="false">E46/I46</f>
        <v>3.78377483443709</v>
      </c>
      <c r="Q46" s="32" t="n">
        <f aca="false">F46/J46</f>
        <v>1.45454545454545</v>
      </c>
      <c r="R46" s="30" t="n">
        <f aca="false">H46/L46</f>
        <v>1</v>
      </c>
      <c r="S46" s="31" t="n">
        <f aca="false">I46/M46</f>
        <v>1.00365569956796</v>
      </c>
      <c r="T46" s="32" t="n">
        <f aca="false">J46/N46</f>
        <v>0.846153846153846</v>
      </c>
      <c r="U46" s="33"/>
      <c r="V46" s="32" t="s">
        <v>92</v>
      </c>
    </row>
    <row r="47" customFormat="false" ht="11.2" hidden="false" customHeight="false" outlineLevel="0" collapsed="false">
      <c r="A47" s="30" t="s">
        <v>59</v>
      </c>
      <c r="B47" s="32" t="s">
        <v>88</v>
      </c>
      <c r="C47" s="30" t="s">
        <v>75</v>
      </c>
      <c r="D47" s="31" t="n">
        <v>1530</v>
      </c>
      <c r="E47" s="31" t="n">
        <v>11415</v>
      </c>
      <c r="F47" s="32" t="n">
        <v>0.16</v>
      </c>
      <c r="G47" s="30" t="s">
        <v>75</v>
      </c>
      <c r="H47" s="31" t="n">
        <v>1530</v>
      </c>
      <c r="I47" s="31" t="n">
        <v>3005</v>
      </c>
      <c r="J47" s="32" t="n">
        <v>0.11</v>
      </c>
      <c r="K47" s="30" t="s">
        <v>75</v>
      </c>
      <c r="L47" s="31" t="n">
        <v>1530</v>
      </c>
      <c r="M47" s="31" t="n">
        <v>2999</v>
      </c>
      <c r="N47" s="32" t="n">
        <v>0.12</v>
      </c>
      <c r="O47" s="30" t="n">
        <f aca="false">D47/H47</f>
        <v>1</v>
      </c>
      <c r="P47" s="31" t="n">
        <f aca="false">E47/I47</f>
        <v>3.79866888519135</v>
      </c>
      <c r="Q47" s="32" t="n">
        <f aca="false">F47/J47</f>
        <v>1.45454545454545</v>
      </c>
      <c r="R47" s="30" t="n">
        <f aca="false">H47/L47</f>
        <v>1</v>
      </c>
      <c r="S47" s="31" t="n">
        <f aca="false">I47/M47</f>
        <v>1.00200066688896</v>
      </c>
      <c r="T47" s="32" t="n">
        <f aca="false">J47/N47</f>
        <v>0.916666666666667</v>
      </c>
      <c r="U47" s="33"/>
      <c r="V47" s="32" t="s">
        <v>77</v>
      </c>
    </row>
    <row r="48" customFormat="false" ht="11.2" hidden="false" customHeight="false" outlineLevel="0" collapsed="false">
      <c r="A48" s="30" t="s">
        <v>59</v>
      </c>
      <c r="B48" s="32" t="s">
        <v>11</v>
      </c>
      <c r="C48" s="30" t="s">
        <v>75</v>
      </c>
      <c r="D48" s="31" t="n">
        <v>1611</v>
      </c>
      <c r="E48" s="31" t="n">
        <v>1596028</v>
      </c>
      <c r="F48" s="32" t="n">
        <v>44.04</v>
      </c>
      <c r="G48" s="30" t="s">
        <v>75</v>
      </c>
      <c r="H48" s="31" t="n">
        <v>1611</v>
      </c>
      <c r="I48" s="31" t="n">
        <v>109356</v>
      </c>
      <c r="J48" s="32" t="n">
        <v>8.04</v>
      </c>
      <c r="K48" s="30" t="s">
        <v>75</v>
      </c>
      <c r="L48" s="31" t="n">
        <v>1611</v>
      </c>
      <c r="M48" s="31" t="n">
        <v>99170</v>
      </c>
      <c r="N48" s="32" t="n">
        <v>8.37</v>
      </c>
      <c r="O48" s="30" t="n">
        <f aca="false">D48/H48</f>
        <v>1</v>
      </c>
      <c r="P48" s="31" t="n">
        <f aca="false">E48/I48</f>
        <v>14.59479132375</v>
      </c>
      <c r="Q48" s="32" t="n">
        <f aca="false">F48/J48</f>
        <v>5.47761194029851</v>
      </c>
      <c r="R48" s="30" t="n">
        <f aca="false">H48/L48</f>
        <v>1</v>
      </c>
      <c r="S48" s="31" t="n">
        <f aca="false">I48/M48</f>
        <v>1.10271251386508</v>
      </c>
      <c r="T48" s="32" t="n">
        <f aca="false">J48/N48</f>
        <v>0.960573476702509</v>
      </c>
      <c r="U48" s="33"/>
      <c r="V48" s="32" t="s">
        <v>77</v>
      </c>
    </row>
    <row r="49" customFormat="false" ht="11.2" hidden="false" customHeight="false" outlineLevel="0" collapsed="false">
      <c r="A49" s="30" t="s">
        <v>59</v>
      </c>
      <c r="B49" s="32" t="s">
        <v>94</v>
      </c>
      <c r="C49" s="30" t="s">
        <v>75</v>
      </c>
      <c r="D49" s="31" t="n">
        <v>2289</v>
      </c>
      <c r="E49" s="31" t="n">
        <v>1709008</v>
      </c>
      <c r="F49" s="32" t="n">
        <v>46.62</v>
      </c>
      <c r="G49" s="30" t="s">
        <v>75</v>
      </c>
      <c r="H49" s="31" t="n">
        <v>2289</v>
      </c>
      <c r="I49" s="31" t="n">
        <v>111083</v>
      </c>
      <c r="J49" s="32" t="n">
        <v>8.55</v>
      </c>
      <c r="K49" s="30" t="s">
        <v>75</v>
      </c>
      <c r="L49" s="31" t="n">
        <v>2289</v>
      </c>
      <c r="M49" s="31" t="n">
        <v>91792</v>
      </c>
      <c r="N49" s="32" t="n">
        <v>8.53</v>
      </c>
      <c r="O49" s="30" t="n">
        <f aca="false">D49/H49</f>
        <v>1</v>
      </c>
      <c r="P49" s="31" t="n">
        <f aca="false">E49/I49</f>
        <v>15.3849643959922</v>
      </c>
      <c r="Q49" s="32" t="n">
        <f aca="false">F49/J49</f>
        <v>5.45263157894737</v>
      </c>
      <c r="R49" s="30" t="n">
        <f aca="false">H49/L49</f>
        <v>1</v>
      </c>
      <c r="S49" s="31" t="n">
        <f aca="false">I49/M49</f>
        <v>1.21015992679101</v>
      </c>
      <c r="T49" s="32" t="n">
        <f aca="false">J49/N49</f>
        <v>1.00234466588511</v>
      </c>
      <c r="U49" s="33"/>
      <c r="V49" s="32" t="s">
        <v>92</v>
      </c>
    </row>
    <row r="50" customFormat="false" ht="11.2" hidden="false" customHeight="false" outlineLevel="0" collapsed="false">
      <c r="A50" s="30" t="s">
        <v>59</v>
      </c>
      <c r="B50" s="32" t="s">
        <v>95</v>
      </c>
      <c r="C50" s="30" t="s">
        <v>75</v>
      </c>
      <c r="D50" s="31" t="n">
        <v>2125</v>
      </c>
      <c r="E50" s="31" t="n">
        <v>1978622</v>
      </c>
      <c r="F50" s="32" t="n">
        <v>52.73</v>
      </c>
      <c r="G50" s="30" t="s">
        <v>75</v>
      </c>
      <c r="H50" s="31" t="n">
        <v>2125</v>
      </c>
      <c r="I50" s="31" t="n">
        <v>30366</v>
      </c>
      <c r="J50" s="32" t="n">
        <v>2.68</v>
      </c>
      <c r="K50" s="30" t="s">
        <v>75</v>
      </c>
      <c r="L50" s="31" t="n">
        <v>2125</v>
      </c>
      <c r="M50" s="31" t="n">
        <v>24736</v>
      </c>
      <c r="N50" s="32" t="n">
        <v>2.52</v>
      </c>
      <c r="O50" s="30" t="n">
        <f aca="false">D50/H50</f>
        <v>1</v>
      </c>
      <c r="P50" s="31" t="n">
        <f aca="false">E50/I50</f>
        <v>65.1591253375486</v>
      </c>
      <c r="Q50" s="32" t="n">
        <f aca="false">F50/J50</f>
        <v>19.6753731343284</v>
      </c>
      <c r="R50" s="30" t="n">
        <f aca="false">H50/L50</f>
        <v>1</v>
      </c>
      <c r="S50" s="31" t="n">
        <f aca="false">I50/M50</f>
        <v>1.22760349288486</v>
      </c>
      <c r="T50" s="32" t="n">
        <f aca="false">J50/N50</f>
        <v>1.06349206349206</v>
      </c>
      <c r="U50" s="33"/>
      <c r="V50" s="32" t="s">
        <v>96</v>
      </c>
    </row>
    <row r="51" customFormat="false" ht="11.2" hidden="false" customHeight="false" outlineLevel="0" collapsed="false">
      <c r="A51" s="30" t="s">
        <v>112</v>
      </c>
      <c r="B51" s="32" t="s">
        <v>11</v>
      </c>
      <c r="C51" s="30" t="s">
        <v>75</v>
      </c>
      <c r="D51" s="31" t="n">
        <v>2485</v>
      </c>
      <c r="E51" s="31" t="n">
        <v>242</v>
      </c>
      <c r="F51" s="32" t="n">
        <v>0.02</v>
      </c>
      <c r="G51" s="30" t="s">
        <v>75</v>
      </c>
      <c r="H51" s="31" t="n">
        <v>2485</v>
      </c>
      <c r="I51" s="31" t="n">
        <v>125</v>
      </c>
      <c r="J51" s="32" t="n">
        <v>0.01</v>
      </c>
      <c r="K51" s="30" t="s">
        <v>75</v>
      </c>
      <c r="L51" s="31" t="n">
        <v>2485</v>
      </c>
      <c r="M51" s="31" t="n">
        <v>125</v>
      </c>
      <c r="N51" s="32" t="n">
        <v>0.01</v>
      </c>
      <c r="O51" s="30" t="n">
        <f aca="false">D51/H51</f>
        <v>1</v>
      </c>
      <c r="P51" s="31" t="n">
        <f aca="false">E51/I51</f>
        <v>1.936</v>
      </c>
      <c r="Q51" s="32" t="n">
        <f aca="false">F51/J51</f>
        <v>2</v>
      </c>
      <c r="R51" s="30" t="n">
        <f aca="false">H51/L51</f>
        <v>1</v>
      </c>
      <c r="S51" s="31" t="n">
        <f aca="false">I51/M51</f>
        <v>1</v>
      </c>
      <c r="T51" s="32" t="n">
        <f aca="false">J51/N51</f>
        <v>1</v>
      </c>
      <c r="U51" s="33" t="s">
        <v>76</v>
      </c>
      <c r="V51" s="32" t="s">
        <v>77</v>
      </c>
    </row>
    <row r="52" customFormat="false" ht="11.2" hidden="false" customHeight="false" outlineLevel="0" collapsed="false">
      <c r="A52" s="30" t="s">
        <v>112</v>
      </c>
      <c r="B52" s="32" t="s">
        <v>94</v>
      </c>
      <c r="C52" s="30" t="s">
        <v>75</v>
      </c>
      <c r="D52" s="31" t="n">
        <v>2335</v>
      </c>
      <c r="E52" s="31" t="n">
        <v>291</v>
      </c>
      <c r="F52" s="32" t="n">
        <v>0.01</v>
      </c>
      <c r="G52" s="30" t="s">
        <v>75</v>
      </c>
      <c r="H52" s="31" t="n">
        <v>2335</v>
      </c>
      <c r="I52" s="31" t="n">
        <v>148</v>
      </c>
      <c r="J52" s="32" t="n">
        <v>0.02</v>
      </c>
      <c r="K52" s="30" t="s">
        <v>75</v>
      </c>
      <c r="L52" s="31" t="n">
        <v>2335</v>
      </c>
      <c r="M52" s="31" t="n">
        <v>148</v>
      </c>
      <c r="N52" s="32" t="n">
        <v>0.02</v>
      </c>
      <c r="O52" s="30" t="n">
        <f aca="false">D52/H52</f>
        <v>1</v>
      </c>
      <c r="P52" s="31" t="n">
        <f aca="false">E52/I52</f>
        <v>1.96621621621622</v>
      </c>
      <c r="Q52" s="32" t="n">
        <f aca="false">F52/J52</f>
        <v>0.5</v>
      </c>
      <c r="R52" s="30" t="n">
        <f aca="false">H52/L52</f>
        <v>1</v>
      </c>
      <c r="S52" s="31" t="n">
        <f aca="false">I52/M52</f>
        <v>1</v>
      </c>
      <c r="T52" s="32" t="n">
        <f aca="false">J52/N52</f>
        <v>1</v>
      </c>
      <c r="U52" s="33"/>
      <c r="V52" s="32" t="s">
        <v>92</v>
      </c>
    </row>
    <row r="53" customFormat="false" ht="11.2" hidden="false" customHeight="false" outlineLevel="0" collapsed="false">
      <c r="A53" s="30" t="s">
        <v>112</v>
      </c>
      <c r="B53" s="32" t="s">
        <v>95</v>
      </c>
      <c r="C53" s="30" t="s">
        <v>75</v>
      </c>
      <c r="D53" s="31" t="n">
        <v>742</v>
      </c>
      <c r="E53" s="31" t="n">
        <v>274</v>
      </c>
      <c r="F53" s="32" t="n">
        <v>0.01</v>
      </c>
      <c r="G53" s="30" t="s">
        <v>75</v>
      </c>
      <c r="H53" s="31" t="n">
        <v>742</v>
      </c>
      <c r="I53" s="31" t="n">
        <v>148</v>
      </c>
      <c r="J53" s="32" t="n">
        <v>0.01</v>
      </c>
      <c r="K53" s="30" t="s">
        <v>75</v>
      </c>
      <c r="L53" s="31" t="n">
        <v>742</v>
      </c>
      <c r="M53" s="31" t="n">
        <v>148</v>
      </c>
      <c r="N53" s="32" t="n">
        <v>0.01</v>
      </c>
      <c r="O53" s="30" t="n">
        <f aca="false">D53/H53</f>
        <v>1</v>
      </c>
      <c r="P53" s="31" t="n">
        <f aca="false">E53/I53</f>
        <v>1.85135135135135</v>
      </c>
      <c r="Q53" s="32" t="n">
        <f aca="false">F53/J53</f>
        <v>1</v>
      </c>
      <c r="R53" s="30" t="n">
        <f aca="false">H53/L53</f>
        <v>1</v>
      </c>
      <c r="S53" s="31" t="n">
        <f aca="false">I53/M53</f>
        <v>1</v>
      </c>
      <c r="T53" s="32" t="n">
        <f aca="false">J53/N53</f>
        <v>1</v>
      </c>
      <c r="U53" s="33"/>
      <c r="V53" s="32" t="s">
        <v>92</v>
      </c>
    </row>
    <row r="54" customFormat="false" ht="11.2" hidden="false" customHeight="false" outlineLevel="0" collapsed="false">
      <c r="A54" s="30" t="s">
        <v>112</v>
      </c>
      <c r="B54" s="32" t="s">
        <v>97</v>
      </c>
      <c r="C54" s="30" t="s">
        <v>75</v>
      </c>
      <c r="D54" s="31" t="n">
        <v>4270</v>
      </c>
      <c r="E54" s="31" t="n">
        <v>1760</v>
      </c>
      <c r="F54" s="32" t="n">
        <v>0.09</v>
      </c>
      <c r="G54" s="30" t="s">
        <v>75</v>
      </c>
      <c r="H54" s="31" t="n">
        <v>4270</v>
      </c>
      <c r="I54" s="31" t="n">
        <v>323</v>
      </c>
      <c r="J54" s="32" t="n">
        <v>0.08</v>
      </c>
      <c r="K54" s="30" t="s">
        <v>75</v>
      </c>
      <c r="L54" s="31" t="n">
        <v>4270</v>
      </c>
      <c r="M54" s="31" t="n">
        <v>322</v>
      </c>
      <c r="N54" s="32" t="n">
        <v>0.09</v>
      </c>
      <c r="O54" s="30" t="n">
        <f aca="false">D54/H54</f>
        <v>1</v>
      </c>
      <c r="P54" s="31" t="n">
        <f aca="false">E54/I54</f>
        <v>5.44891640866873</v>
      </c>
      <c r="Q54" s="32" t="n">
        <f aca="false">F54/J54</f>
        <v>1.125</v>
      </c>
      <c r="R54" s="30" t="n">
        <f aca="false">H54/L54</f>
        <v>1</v>
      </c>
      <c r="S54" s="31" t="n">
        <f aca="false">I54/M54</f>
        <v>1.00310559006211</v>
      </c>
      <c r="T54" s="32" t="n">
        <f aca="false">J54/N54</f>
        <v>0.888888888888889</v>
      </c>
      <c r="U54" s="35" t="s">
        <v>76</v>
      </c>
      <c r="V54" s="32" t="s">
        <v>77</v>
      </c>
    </row>
    <row r="55" customFormat="false" ht="11.2" hidden="false" customHeight="false" outlineLevel="0" collapsed="false">
      <c r="A55" s="30" t="s">
        <v>112</v>
      </c>
      <c r="B55" s="32" t="s">
        <v>98</v>
      </c>
      <c r="C55" s="30" t="s">
        <v>75</v>
      </c>
      <c r="D55" s="31" t="n">
        <v>4110</v>
      </c>
      <c r="E55" s="31" t="n">
        <v>1715</v>
      </c>
      <c r="F55" s="32" t="n">
        <v>0.09</v>
      </c>
      <c r="G55" s="30" t="s">
        <v>75</v>
      </c>
      <c r="H55" s="31" t="n">
        <v>4110</v>
      </c>
      <c r="I55" s="31" t="n">
        <v>326</v>
      </c>
      <c r="J55" s="32" t="n">
        <v>0.07</v>
      </c>
      <c r="K55" s="30" t="s">
        <v>75</v>
      </c>
      <c r="L55" s="31" t="n">
        <v>4110</v>
      </c>
      <c r="M55" s="31" t="n">
        <v>326</v>
      </c>
      <c r="N55" s="32" t="n">
        <v>0.09</v>
      </c>
      <c r="O55" s="30" t="n">
        <f aca="false">D55/H55</f>
        <v>1</v>
      </c>
      <c r="P55" s="31" t="n">
        <f aca="false">E55/I55</f>
        <v>5.26073619631902</v>
      </c>
      <c r="Q55" s="32" t="n">
        <f aca="false">F55/J55</f>
        <v>1.28571428571429</v>
      </c>
      <c r="R55" s="30" t="n">
        <f aca="false">H55/L55</f>
        <v>1</v>
      </c>
      <c r="S55" s="31" t="n">
        <f aca="false">I55/M55</f>
        <v>1</v>
      </c>
      <c r="T55" s="32" t="n">
        <f aca="false">J55/N55</f>
        <v>0.777777777777778</v>
      </c>
      <c r="U55" s="35"/>
      <c r="V55" s="32" t="s">
        <v>77</v>
      </c>
    </row>
    <row r="56" customFormat="false" ht="11.2" hidden="false" customHeight="false" outlineLevel="0" collapsed="false">
      <c r="A56" s="36" t="s">
        <v>112</v>
      </c>
      <c r="B56" s="37" t="s">
        <v>99</v>
      </c>
      <c r="C56" s="30" t="s">
        <v>75</v>
      </c>
      <c r="D56" s="31" t="n">
        <v>1599</v>
      </c>
      <c r="E56" s="31" t="n">
        <v>1858</v>
      </c>
      <c r="F56" s="32" t="n">
        <v>0.09</v>
      </c>
      <c r="G56" s="30" t="s">
        <v>75</v>
      </c>
      <c r="H56" s="31" t="n">
        <v>1599</v>
      </c>
      <c r="I56" s="31" t="n">
        <v>611</v>
      </c>
      <c r="J56" s="32" t="n">
        <v>0.08</v>
      </c>
      <c r="K56" s="30" t="s">
        <v>75</v>
      </c>
      <c r="L56" s="31" t="n">
        <v>1599</v>
      </c>
      <c r="M56" s="31" t="n">
        <v>601</v>
      </c>
      <c r="N56" s="32" t="n">
        <v>0.09</v>
      </c>
      <c r="O56" s="30" t="n">
        <f aca="false">D56/H56</f>
        <v>1</v>
      </c>
      <c r="P56" s="31" t="n">
        <f aca="false">E56/I56</f>
        <v>3.04091653027823</v>
      </c>
      <c r="Q56" s="32" t="n">
        <f aca="false">F56/J56</f>
        <v>1.125</v>
      </c>
      <c r="R56" s="30" t="n">
        <f aca="false">H56/L56</f>
        <v>1</v>
      </c>
      <c r="S56" s="31" t="n">
        <f aca="false">I56/M56</f>
        <v>1.01663893510815</v>
      </c>
      <c r="T56" s="32" t="n">
        <f aca="false">J56/N56</f>
        <v>0.888888888888889</v>
      </c>
      <c r="U56" s="35"/>
      <c r="V56" s="27" t="s">
        <v>92</v>
      </c>
    </row>
    <row r="57" customFormat="false" ht="11.2" hidden="false" customHeight="false" outlineLevel="0" collapsed="false">
      <c r="A57" s="38" t="s">
        <v>113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25" t="n">
        <f aca="false">AVERAGE(O3:O56)</f>
        <v>1</v>
      </c>
      <c r="P57" s="26" t="n">
        <f aca="false">AVERAGE(P3:P56)</f>
        <v>16.6657646389405</v>
      </c>
      <c r="Q57" s="27" t="n">
        <f aca="false">AVERAGE(Q3:Q56)</f>
        <v>6.91293569138305</v>
      </c>
      <c r="R57" s="25" t="n">
        <f aca="false">AVERAGE(R3:R56)</f>
        <v>1</v>
      </c>
      <c r="S57" s="26" t="n">
        <f aca="false">AVERAGE(S3:S56)</f>
        <v>1.04502551189352</v>
      </c>
      <c r="T57" s="27" t="n">
        <f aca="false">AVERAGE(T3:T56)</f>
        <v>0.936919725915688</v>
      </c>
    </row>
    <row r="59" customFormat="false" ht="11.2" hidden="false" customHeight="false" outlineLevel="0" collapsed="false">
      <c r="A59" s="31" t="s">
        <v>114</v>
      </c>
      <c r="B59" s="39" t="s">
        <v>115</v>
      </c>
      <c r="C59" s="39"/>
      <c r="D59" s="39"/>
      <c r="E59" s="39"/>
      <c r="F59" s="40" t="s">
        <v>116</v>
      </c>
      <c r="G59" s="40"/>
      <c r="H59" s="40"/>
      <c r="I59" s="40"/>
      <c r="J59" s="39" t="s">
        <v>117</v>
      </c>
      <c r="K59" s="39"/>
      <c r="L59" s="39"/>
      <c r="M59" s="40" t="s">
        <v>118</v>
      </c>
      <c r="N59" s="40"/>
      <c r="O59" s="39" t="s">
        <v>119</v>
      </c>
      <c r="P59" s="39"/>
      <c r="Q59" s="39"/>
      <c r="R59" s="39"/>
      <c r="S59" s="40" t="n">
        <v>0</v>
      </c>
    </row>
    <row r="60" customFormat="false" ht="11.2" hidden="false" customHeight="false" outlineLevel="0" collapsed="false">
      <c r="B60" s="39" t="s">
        <v>120</v>
      </c>
      <c r="C60" s="39"/>
      <c r="D60" s="39"/>
      <c r="E60" s="39"/>
      <c r="F60" s="40" t="s">
        <v>121</v>
      </c>
      <c r="G60" s="40"/>
      <c r="H60" s="40"/>
      <c r="I60" s="40"/>
      <c r="J60" s="39" t="s">
        <v>122</v>
      </c>
      <c r="K60" s="39"/>
      <c r="L60" s="39"/>
      <c r="M60" s="40" t="n">
        <v>4294967295</v>
      </c>
      <c r="N60" s="40"/>
      <c r="O60" s="39" t="s">
        <v>123</v>
      </c>
      <c r="P60" s="39"/>
      <c r="Q60" s="39"/>
      <c r="R60" s="39"/>
      <c r="S60" s="40" t="n">
        <v>2</v>
      </c>
    </row>
    <row r="61" customFormat="false" ht="11.2" hidden="false" customHeight="false" outlineLevel="0" collapsed="false">
      <c r="B61" s="39" t="s">
        <v>124</v>
      </c>
      <c r="C61" s="39"/>
      <c r="D61" s="39"/>
      <c r="E61" s="39"/>
      <c r="F61" s="40" t="s">
        <v>125</v>
      </c>
      <c r="G61" s="40"/>
      <c r="H61" s="40"/>
      <c r="I61" s="40"/>
      <c r="J61" s="39" t="s">
        <v>126</v>
      </c>
      <c r="K61" s="39"/>
      <c r="L61" s="39"/>
      <c r="M61" s="40" t="n">
        <v>-1</v>
      </c>
      <c r="N61" s="40"/>
      <c r="O61" s="39" t="s">
        <v>127</v>
      </c>
      <c r="P61" s="39"/>
      <c r="Q61" s="39"/>
      <c r="R61" s="39"/>
      <c r="S61" s="40" t="n">
        <v>1</v>
      </c>
    </row>
  </sheetData>
  <mergeCells count="43">
    <mergeCell ref="A1:A2"/>
    <mergeCell ref="B1:B2"/>
    <mergeCell ref="C1:F1"/>
    <mergeCell ref="G1:J1"/>
    <mergeCell ref="K1:N1"/>
    <mergeCell ref="O1:Q1"/>
    <mergeCell ref="R1:T1"/>
    <mergeCell ref="U1:U2"/>
    <mergeCell ref="V1:V2"/>
    <mergeCell ref="U3:U5"/>
    <mergeCell ref="U6:U8"/>
    <mergeCell ref="U9:U11"/>
    <mergeCell ref="U12:U14"/>
    <mergeCell ref="U15:U17"/>
    <mergeCell ref="U18:U20"/>
    <mergeCell ref="U21:U23"/>
    <mergeCell ref="U24:U26"/>
    <mergeCell ref="U27:U29"/>
    <mergeCell ref="U30:U32"/>
    <mergeCell ref="U33:U35"/>
    <mergeCell ref="U36:U38"/>
    <mergeCell ref="U39:U41"/>
    <mergeCell ref="U42:U44"/>
    <mergeCell ref="U45:U47"/>
    <mergeCell ref="U48:U50"/>
    <mergeCell ref="U51:U53"/>
    <mergeCell ref="U54:U56"/>
    <mergeCell ref="A57:N57"/>
    <mergeCell ref="B59:E59"/>
    <mergeCell ref="F59:I59"/>
    <mergeCell ref="J59:L59"/>
    <mergeCell ref="M59:N59"/>
    <mergeCell ref="O59:R59"/>
    <mergeCell ref="B60:E60"/>
    <mergeCell ref="F60:I60"/>
    <mergeCell ref="J60:L60"/>
    <mergeCell ref="M60:N60"/>
    <mergeCell ref="O60:R60"/>
    <mergeCell ref="B61:E61"/>
    <mergeCell ref="F61:I61"/>
    <mergeCell ref="J61:L61"/>
    <mergeCell ref="M61:N61"/>
    <mergeCell ref="O61:R6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13.96484375" defaultRowHeight="13.6" zeroHeight="false" outlineLevelRow="0" outlineLevelCol="0"/>
  <cols>
    <col collapsed="false" customWidth="true" hidden="false" outlineLevel="0" max="1" min="1" style="0" width="12.11"/>
    <col collapsed="false" customWidth="true" hidden="false" outlineLevel="0" max="2" min="2" style="0" width="10.93"/>
    <col collapsed="false" customWidth="true" hidden="false" outlineLevel="0" max="3" min="3" style="0" width="3.42"/>
    <col collapsed="false" customWidth="true" hidden="false" outlineLevel="0" max="4" min="4" style="0" width="9.4"/>
    <col collapsed="false" customWidth="true" hidden="false" outlineLevel="0" max="5" min="5" style="0" width="10.25"/>
    <col collapsed="false" customWidth="true" hidden="false" outlineLevel="0" max="6" min="6" style="0" width="8.37"/>
    <col collapsed="false" customWidth="true" hidden="false" outlineLevel="0" max="7" min="7" style="0" width="3.42"/>
    <col collapsed="false" customWidth="true" hidden="false" outlineLevel="0" max="8" min="8" style="0" width="9.4"/>
    <col collapsed="false" customWidth="true" hidden="false" outlineLevel="0" max="9" min="9" style="0" width="10.25"/>
    <col collapsed="false" customWidth="true" hidden="false" outlineLevel="0" max="10" min="10" style="0" width="7.87"/>
  </cols>
  <sheetData>
    <row r="1" customFormat="false" ht="13.6" hidden="false" customHeight="false" outlineLevel="0" collapsed="false">
      <c r="A1" s="41" t="s">
        <v>62</v>
      </c>
      <c r="B1" s="42" t="s">
        <v>63</v>
      </c>
      <c r="C1" s="43" t="s">
        <v>128</v>
      </c>
      <c r="D1" s="43"/>
      <c r="E1" s="43"/>
      <c r="F1" s="43"/>
      <c r="G1" s="44" t="s">
        <v>129</v>
      </c>
      <c r="H1" s="44"/>
      <c r="I1" s="44"/>
      <c r="J1" s="44"/>
      <c r="K1" s="44" t="s">
        <v>130</v>
      </c>
      <c r="L1" s="44"/>
      <c r="M1" s="44"/>
    </row>
    <row r="2" customFormat="false" ht="13.6" hidden="false" customHeight="false" outlineLevel="0" collapsed="false">
      <c r="A2" s="41"/>
      <c r="B2" s="42"/>
      <c r="C2" s="45"/>
      <c r="D2" s="46" t="s">
        <v>71</v>
      </c>
      <c r="E2" s="46" t="s">
        <v>72</v>
      </c>
      <c r="F2" s="47" t="s">
        <v>73</v>
      </c>
      <c r="G2" s="45"/>
      <c r="H2" s="46" t="s">
        <v>71</v>
      </c>
      <c r="I2" s="46" t="s">
        <v>72</v>
      </c>
      <c r="J2" s="47" t="s">
        <v>73</v>
      </c>
      <c r="K2" s="45" t="s">
        <v>71</v>
      </c>
      <c r="L2" s="46" t="s">
        <v>72</v>
      </c>
      <c r="M2" s="47" t="s">
        <v>73</v>
      </c>
    </row>
    <row r="3" customFormat="false" ht="13.6" hidden="false" customHeight="false" outlineLevel="0" collapsed="false">
      <c r="A3" s="48" t="s">
        <v>74</v>
      </c>
      <c r="B3" s="49" t="s">
        <v>55</v>
      </c>
      <c r="C3" s="50" t="s">
        <v>75</v>
      </c>
      <c r="D3" s="51" t="n">
        <v>400</v>
      </c>
      <c r="E3" s="51" t="n">
        <v>47</v>
      </c>
      <c r="F3" s="52" t="n">
        <v>0.01</v>
      </c>
      <c r="G3" s="50" t="s">
        <v>75</v>
      </c>
      <c r="H3" s="51" t="n">
        <v>400</v>
      </c>
      <c r="I3" s="51" t="n">
        <v>47</v>
      </c>
      <c r="J3" s="52" t="n">
        <v>0.01</v>
      </c>
      <c r="K3" s="50" t="n">
        <f aca="false">H3/D3</f>
        <v>1</v>
      </c>
      <c r="L3" s="51" t="n">
        <f aca="false">I3/E3</f>
        <v>1</v>
      </c>
      <c r="M3" s="52" t="n">
        <f aca="false">J3/F3</f>
        <v>1</v>
      </c>
    </row>
    <row r="4" customFormat="false" ht="13.6" hidden="false" customHeight="false" outlineLevel="0" collapsed="false">
      <c r="A4" s="48" t="s">
        <v>74</v>
      </c>
      <c r="B4" s="49" t="s">
        <v>53</v>
      </c>
      <c r="C4" s="50" t="s">
        <v>75</v>
      </c>
      <c r="D4" s="51" t="n">
        <v>600</v>
      </c>
      <c r="E4" s="51" t="n">
        <v>212</v>
      </c>
      <c r="F4" s="52" t="n">
        <v>0.03</v>
      </c>
      <c r="G4" s="50" t="s">
        <v>75</v>
      </c>
      <c r="H4" s="51" t="n">
        <v>600</v>
      </c>
      <c r="I4" s="51" t="n">
        <v>336</v>
      </c>
      <c r="J4" s="53" t="n">
        <v>0.06</v>
      </c>
      <c r="K4" s="50" t="n">
        <f aca="false">H4/D4</f>
        <v>1</v>
      </c>
      <c r="L4" s="51" t="n">
        <f aca="false">I4/E4</f>
        <v>1.58490566037736</v>
      </c>
      <c r="M4" s="52" t="n">
        <f aca="false">J4/F4</f>
        <v>2</v>
      </c>
    </row>
    <row r="5" customFormat="false" ht="13.6" hidden="false" customHeight="false" outlineLevel="0" collapsed="false">
      <c r="A5" s="48" t="s">
        <v>74</v>
      </c>
      <c r="B5" s="49" t="s">
        <v>51</v>
      </c>
      <c r="C5" s="50" t="s">
        <v>75</v>
      </c>
      <c r="D5" s="51" t="n">
        <v>800</v>
      </c>
      <c r="E5" s="51" t="n">
        <v>2162</v>
      </c>
      <c r="F5" s="53" t="n">
        <v>0.46</v>
      </c>
      <c r="G5" s="50" t="s">
        <v>75</v>
      </c>
      <c r="H5" s="51" t="n">
        <v>800</v>
      </c>
      <c r="I5" s="51" t="n">
        <v>5238</v>
      </c>
      <c r="J5" s="53" t="n">
        <v>1.06</v>
      </c>
      <c r="K5" s="50" t="n">
        <f aca="false">H5/D5</f>
        <v>1</v>
      </c>
      <c r="L5" s="51" t="n">
        <f aca="false">I5/E5</f>
        <v>2.42275670675301</v>
      </c>
      <c r="M5" s="52" t="n">
        <f aca="false">J5/F5</f>
        <v>2.30434782608696</v>
      </c>
    </row>
    <row r="6" customFormat="false" ht="13.6" hidden="false" customHeight="false" outlineLevel="0" collapsed="false">
      <c r="A6" s="48" t="s">
        <v>85</v>
      </c>
      <c r="B6" s="49" t="s">
        <v>9</v>
      </c>
      <c r="C6" s="50" t="s">
        <v>75</v>
      </c>
      <c r="D6" s="51" t="n">
        <v>1760</v>
      </c>
      <c r="E6" s="51" t="n">
        <v>118</v>
      </c>
      <c r="F6" s="52" t="n">
        <v>0.01</v>
      </c>
      <c r="G6" s="50" t="s">
        <v>75</v>
      </c>
      <c r="H6" s="51" t="n">
        <v>1760</v>
      </c>
      <c r="I6" s="51" t="n">
        <v>102</v>
      </c>
      <c r="J6" s="53" t="n">
        <v>0.01</v>
      </c>
      <c r="K6" s="50" t="n">
        <f aca="false">H6/D6</f>
        <v>1</v>
      </c>
      <c r="L6" s="51" t="n">
        <f aca="false">I6/E6</f>
        <v>0.864406779661017</v>
      </c>
      <c r="M6" s="52" t="n">
        <f aca="false">J6/F6</f>
        <v>1</v>
      </c>
    </row>
    <row r="7" customFormat="false" ht="13.6" hidden="false" customHeight="false" outlineLevel="0" collapsed="false">
      <c r="A7" s="48" t="s">
        <v>90</v>
      </c>
      <c r="B7" s="49" t="s">
        <v>9</v>
      </c>
      <c r="C7" s="50" t="s">
        <v>75</v>
      </c>
      <c r="D7" s="51" t="n">
        <v>1145</v>
      </c>
      <c r="E7" s="51" t="n">
        <v>114</v>
      </c>
      <c r="F7" s="52" t="n">
        <v>0.01</v>
      </c>
      <c r="G7" s="50" t="s">
        <v>75</v>
      </c>
      <c r="H7" s="51" t="n">
        <v>1145</v>
      </c>
      <c r="I7" s="51" t="n">
        <v>700</v>
      </c>
      <c r="J7" s="52" t="n">
        <v>0.01</v>
      </c>
      <c r="K7" s="50" t="n">
        <f aca="false">H7/D7</f>
        <v>1</v>
      </c>
      <c r="L7" s="51" t="n">
        <f aca="false">I7/E7</f>
        <v>6.14035087719298</v>
      </c>
      <c r="M7" s="52" t="n">
        <f aca="false">J7/F7</f>
        <v>1</v>
      </c>
    </row>
    <row r="8" customFormat="false" ht="13.6" hidden="false" customHeight="false" outlineLevel="0" collapsed="false">
      <c r="A8" s="48" t="s">
        <v>90</v>
      </c>
      <c r="B8" s="49" t="s">
        <v>11</v>
      </c>
      <c r="C8" s="50" t="s">
        <v>75</v>
      </c>
      <c r="D8" s="51" t="n">
        <v>2010</v>
      </c>
      <c r="E8" s="51" t="n">
        <v>4369250</v>
      </c>
      <c r="F8" s="52" t="n">
        <v>415.69</v>
      </c>
      <c r="G8" s="50" t="s">
        <v>75</v>
      </c>
      <c r="H8" s="51" t="n">
        <v>2010</v>
      </c>
      <c r="I8" s="51" t="n">
        <v>49829</v>
      </c>
      <c r="J8" s="52" t="n">
        <v>4.21</v>
      </c>
      <c r="K8" s="50" t="n">
        <f aca="false">H8/D8</f>
        <v>1</v>
      </c>
      <c r="L8" s="51" t="n">
        <f aca="false">I8/E8</f>
        <v>0.0114044744521371</v>
      </c>
      <c r="M8" s="52" t="n">
        <f aca="false">J8/F8</f>
        <v>0.0101277394212033</v>
      </c>
    </row>
    <row r="9" customFormat="false" ht="13.6" hidden="false" customHeight="false" outlineLevel="0" collapsed="false">
      <c r="A9" s="48" t="s">
        <v>90</v>
      </c>
      <c r="B9" s="49" t="s">
        <v>97</v>
      </c>
      <c r="C9" s="50" t="s">
        <v>75</v>
      </c>
      <c r="D9" s="51" t="n">
        <v>1790</v>
      </c>
      <c r="E9" s="51" t="n">
        <v>198504</v>
      </c>
      <c r="F9" s="52" t="n">
        <v>16.2</v>
      </c>
      <c r="G9" s="50" t="s">
        <v>75</v>
      </c>
      <c r="H9" s="51" t="n">
        <v>1790</v>
      </c>
      <c r="I9" s="51" t="n">
        <v>17680</v>
      </c>
      <c r="J9" s="52" t="n">
        <v>1.02</v>
      </c>
      <c r="K9" s="50" t="n">
        <f aca="false">H9/D9</f>
        <v>1</v>
      </c>
      <c r="L9" s="51" t="n">
        <f aca="false">I9/E9</f>
        <v>0.089066215290372</v>
      </c>
      <c r="M9" s="52" t="n">
        <f aca="false">J9/F9</f>
        <v>0.062962962962963</v>
      </c>
    </row>
    <row r="10" customFormat="false" ht="13.6" hidden="false" customHeight="false" outlineLevel="0" collapsed="false">
      <c r="A10" s="48" t="s">
        <v>90</v>
      </c>
      <c r="B10" s="49" t="s">
        <v>100</v>
      </c>
      <c r="C10" s="50" t="s">
        <v>75</v>
      </c>
      <c r="D10" s="51" t="n">
        <v>1350</v>
      </c>
      <c r="E10" s="51" t="n">
        <v>280415</v>
      </c>
      <c r="F10" s="52" t="n">
        <v>58.95</v>
      </c>
      <c r="G10" s="50" t="s">
        <v>75</v>
      </c>
      <c r="H10" s="51" t="n">
        <v>1350</v>
      </c>
      <c r="I10" s="51" t="n">
        <v>17792</v>
      </c>
      <c r="J10" s="52" t="n">
        <v>2.52</v>
      </c>
      <c r="K10" s="50" t="n">
        <f aca="false">H10/D10</f>
        <v>1</v>
      </c>
      <c r="L10" s="51" t="n">
        <f aca="false">I10/E10</f>
        <v>0.0634488169320471</v>
      </c>
      <c r="M10" s="52" t="n">
        <f aca="false">J10/F10</f>
        <v>0.0427480916030534</v>
      </c>
    </row>
    <row r="11" customFormat="false" ht="13.6" hidden="false" customHeight="false" outlineLevel="0" collapsed="false">
      <c r="A11" s="48" t="s">
        <v>90</v>
      </c>
      <c r="B11" s="49" t="s">
        <v>103</v>
      </c>
      <c r="C11" s="50" t="s">
        <v>75</v>
      </c>
      <c r="D11" s="51" t="n">
        <v>2220</v>
      </c>
      <c r="E11" s="51" t="n">
        <v>499625</v>
      </c>
      <c r="F11" s="52" t="n">
        <v>81.16</v>
      </c>
      <c r="G11" s="50" t="s">
        <v>75</v>
      </c>
      <c r="H11" s="51" t="n">
        <v>2220</v>
      </c>
      <c r="I11" s="51" t="n">
        <v>224769</v>
      </c>
      <c r="J11" s="52" t="n">
        <v>40.07</v>
      </c>
      <c r="K11" s="50" t="n">
        <f aca="false">H11/D11</f>
        <v>1</v>
      </c>
      <c r="L11" s="51" t="n">
        <f aca="false">I11/E11</f>
        <v>0.449875406554916</v>
      </c>
      <c r="M11" s="52" t="n">
        <f aca="false">J11/F11</f>
        <v>0.493716116313455</v>
      </c>
    </row>
    <row r="12" customFormat="false" ht="13.6" hidden="false" customHeight="false" outlineLevel="0" collapsed="false">
      <c r="A12" s="48" t="s">
        <v>106</v>
      </c>
      <c r="B12" s="49" t="s">
        <v>9</v>
      </c>
      <c r="C12" s="50" t="s">
        <v>75</v>
      </c>
      <c r="D12" s="51" t="n">
        <v>8920</v>
      </c>
      <c r="E12" s="51" t="n">
        <v>4278</v>
      </c>
      <c r="F12" s="52" t="n">
        <v>0.14</v>
      </c>
      <c r="G12" s="50" t="s">
        <v>75</v>
      </c>
      <c r="H12" s="51" t="n">
        <v>8920</v>
      </c>
      <c r="I12" s="51" t="n">
        <v>847</v>
      </c>
      <c r="J12" s="52" t="n">
        <v>0.04</v>
      </c>
      <c r="K12" s="50" t="n">
        <f aca="false">H12/D12</f>
        <v>1</v>
      </c>
      <c r="L12" s="51" t="n">
        <f aca="false">I12/E12</f>
        <v>0.197989714820009</v>
      </c>
      <c r="M12" s="52" t="n">
        <f aca="false">J12/F12</f>
        <v>0.285714285714286</v>
      </c>
    </row>
    <row r="13" customFormat="false" ht="13.6" hidden="false" customHeight="false" outlineLevel="0" collapsed="false">
      <c r="A13" s="48" t="s">
        <v>46</v>
      </c>
      <c r="B13" s="49" t="s">
        <v>9</v>
      </c>
      <c r="C13" s="50" t="s">
        <v>75</v>
      </c>
      <c r="D13" s="51" t="n">
        <v>450</v>
      </c>
      <c r="E13" s="51" t="n">
        <v>13740</v>
      </c>
      <c r="F13" s="52" t="n">
        <v>1.23</v>
      </c>
      <c r="G13" s="50" t="s">
        <v>75</v>
      </c>
      <c r="H13" s="51" t="n">
        <v>450</v>
      </c>
      <c r="I13" s="51" t="n">
        <v>1335</v>
      </c>
      <c r="J13" s="52" t="n">
        <v>0.13</v>
      </c>
      <c r="K13" s="50" t="n">
        <f aca="false">H13/D13</f>
        <v>1</v>
      </c>
      <c r="L13" s="51" t="n">
        <f aca="false">I13/E13</f>
        <v>0.0971615720524018</v>
      </c>
      <c r="M13" s="52" t="n">
        <f aca="false">J13/F13</f>
        <v>0.105691056910569</v>
      </c>
    </row>
    <row r="14" customFormat="false" ht="13.6" hidden="false" customHeight="false" outlineLevel="0" collapsed="false">
      <c r="A14" s="48" t="s">
        <v>46</v>
      </c>
      <c r="B14" s="49" t="s">
        <v>107</v>
      </c>
      <c r="C14" s="50" t="s">
        <v>75</v>
      </c>
      <c r="D14" s="51" t="n">
        <v>670</v>
      </c>
      <c r="E14" s="51" t="n">
        <v>92</v>
      </c>
      <c r="F14" s="52" t="n">
        <v>0.01</v>
      </c>
      <c r="G14" s="50" t="s">
        <v>75</v>
      </c>
      <c r="H14" s="51" t="n">
        <v>670</v>
      </c>
      <c r="I14" s="51" t="n">
        <v>73</v>
      </c>
      <c r="J14" s="52" t="n">
        <v>0.01</v>
      </c>
      <c r="K14" s="50" t="n">
        <f aca="false">H14/D14</f>
        <v>1</v>
      </c>
      <c r="L14" s="51" t="n">
        <f aca="false">I14/E14</f>
        <v>0.793478260869565</v>
      </c>
      <c r="M14" s="52" t="n">
        <f aca="false">J14/F14</f>
        <v>1</v>
      </c>
    </row>
    <row r="15" customFormat="false" ht="13.6" hidden="false" customHeight="false" outlineLevel="0" collapsed="false">
      <c r="A15" s="48" t="s">
        <v>46</v>
      </c>
      <c r="B15" s="49" t="s">
        <v>97</v>
      </c>
      <c r="C15" s="50" t="s">
        <v>131</v>
      </c>
      <c r="D15" s="51" t="n">
        <v>960</v>
      </c>
      <c r="E15" s="51" t="n">
        <v>32244069</v>
      </c>
      <c r="F15" s="52" t="n">
        <v>1802.27</v>
      </c>
      <c r="G15" s="50" t="s">
        <v>75</v>
      </c>
      <c r="H15" s="51" t="n">
        <v>950</v>
      </c>
      <c r="I15" s="51" t="n">
        <v>1393217</v>
      </c>
      <c r="J15" s="52" t="n">
        <v>180.3</v>
      </c>
      <c r="K15" s="50" t="n">
        <f aca="false">H15/D15</f>
        <v>0.989583333333333</v>
      </c>
      <c r="L15" s="51" t="n">
        <f aca="false">I15/E15</f>
        <v>0.0432084734715088</v>
      </c>
      <c r="M15" s="52" t="n">
        <f aca="false">J15/F15</f>
        <v>0.100040504474912</v>
      </c>
    </row>
    <row r="16" customFormat="false" ht="13.6" hidden="false" customHeight="false" outlineLevel="0" collapsed="false">
      <c r="A16" s="48" t="s">
        <v>110</v>
      </c>
      <c r="B16" s="49" t="s">
        <v>11</v>
      </c>
      <c r="C16" s="50" t="s">
        <v>75</v>
      </c>
      <c r="D16" s="51" t="n">
        <v>1660</v>
      </c>
      <c r="E16" s="51" t="n">
        <v>18047</v>
      </c>
      <c r="F16" s="52" t="n">
        <v>0.65</v>
      </c>
      <c r="G16" s="50" t="s">
        <v>75</v>
      </c>
      <c r="H16" s="51" t="n">
        <v>1660</v>
      </c>
      <c r="I16" s="51" t="n">
        <v>1617</v>
      </c>
      <c r="J16" s="52" t="n">
        <v>0.09</v>
      </c>
      <c r="K16" s="50" t="n">
        <f aca="false">H16/D16</f>
        <v>1</v>
      </c>
      <c r="L16" s="51" t="n">
        <f aca="false">I16/E16</f>
        <v>0.0895993793982379</v>
      </c>
      <c r="M16" s="52" t="n">
        <f aca="false">J16/F16</f>
        <v>0.138461538461538</v>
      </c>
    </row>
    <row r="17" customFormat="false" ht="13.6" hidden="false" customHeight="false" outlineLevel="0" collapsed="false">
      <c r="A17" s="48" t="s">
        <v>59</v>
      </c>
      <c r="B17" s="49" t="s">
        <v>9</v>
      </c>
      <c r="C17" s="50" t="s">
        <v>75</v>
      </c>
      <c r="D17" s="51" t="n">
        <v>1530</v>
      </c>
      <c r="E17" s="51" t="n">
        <v>339</v>
      </c>
      <c r="F17" s="52" t="n">
        <v>0.02</v>
      </c>
      <c r="G17" s="50" t="s">
        <v>75</v>
      </c>
      <c r="H17" s="51" t="n">
        <v>1530</v>
      </c>
      <c r="I17" s="51" t="n">
        <v>3005</v>
      </c>
      <c r="J17" s="52" t="n">
        <v>0.11</v>
      </c>
      <c r="K17" s="50" t="n">
        <f aca="false">H17/D17</f>
        <v>1</v>
      </c>
      <c r="L17" s="51" t="n">
        <f aca="false">I17/E17</f>
        <v>8.86430678466077</v>
      </c>
      <c r="M17" s="52" t="n">
        <f aca="false">J17/F17</f>
        <v>5.5</v>
      </c>
    </row>
    <row r="18" customFormat="false" ht="13.6" hidden="false" customHeight="false" outlineLevel="0" collapsed="false">
      <c r="A18" s="48" t="s">
        <v>59</v>
      </c>
      <c r="B18" s="49" t="s">
        <v>11</v>
      </c>
      <c r="C18" s="50" t="s">
        <v>131</v>
      </c>
      <c r="D18" s="51" t="s">
        <v>132</v>
      </c>
      <c r="E18" s="51" t="n">
        <v>20392067</v>
      </c>
      <c r="F18" s="52" t="n">
        <v>1802.14</v>
      </c>
      <c r="G18" s="50" t="s">
        <v>75</v>
      </c>
      <c r="H18" s="51" t="n">
        <v>1611</v>
      </c>
      <c r="I18" s="51" t="n">
        <v>109356</v>
      </c>
      <c r="J18" s="52" t="n">
        <v>8.04</v>
      </c>
      <c r="K18" s="50" t="n">
        <v>0</v>
      </c>
      <c r="L18" s="51" t="n">
        <f aca="false">I18/E18</f>
        <v>0.0053626736318589</v>
      </c>
      <c r="M18" s="52" t="n">
        <f aca="false">J18/F18</f>
        <v>0.00446136260223956</v>
      </c>
    </row>
    <row r="19" customFormat="false" ht="13.6" hidden="false" customHeight="false" outlineLevel="0" collapsed="false">
      <c r="A19" s="48" t="s">
        <v>112</v>
      </c>
      <c r="B19" s="49" t="s">
        <v>11</v>
      </c>
      <c r="C19" s="50" t="s">
        <v>75</v>
      </c>
      <c r="D19" s="51" t="n">
        <v>2485</v>
      </c>
      <c r="E19" s="51" t="n">
        <v>218</v>
      </c>
      <c r="F19" s="52" t="n">
        <v>0.02</v>
      </c>
      <c r="G19" s="50" t="s">
        <v>75</v>
      </c>
      <c r="H19" s="51" t="n">
        <v>2485</v>
      </c>
      <c r="I19" s="51" t="n">
        <v>125</v>
      </c>
      <c r="J19" s="52" t="n">
        <v>0.01</v>
      </c>
      <c r="K19" s="50" t="n">
        <f aca="false">H19/D19</f>
        <v>1</v>
      </c>
      <c r="L19" s="51" t="n">
        <f aca="false">I19/E19</f>
        <v>0.573394495412844</v>
      </c>
      <c r="M19" s="52" t="n">
        <f aca="false">J19/F19</f>
        <v>0.5</v>
      </c>
    </row>
    <row r="20" customFormat="false" ht="13.6" hidden="false" customHeight="false" outlineLevel="0" collapsed="false">
      <c r="A20" s="48" t="s">
        <v>112</v>
      </c>
      <c r="B20" s="49" t="s">
        <v>97</v>
      </c>
      <c r="C20" s="50" t="s">
        <v>75</v>
      </c>
      <c r="D20" s="51" t="n">
        <v>4270</v>
      </c>
      <c r="E20" s="51" t="n">
        <v>874</v>
      </c>
      <c r="F20" s="52" t="n">
        <v>0.08</v>
      </c>
      <c r="G20" s="50" t="s">
        <v>75</v>
      </c>
      <c r="H20" s="51" t="n">
        <v>4270</v>
      </c>
      <c r="I20" s="51" t="n">
        <v>323</v>
      </c>
      <c r="J20" s="52" t="n">
        <v>0.08</v>
      </c>
      <c r="K20" s="50" t="n">
        <f aca="false">H20/D20</f>
        <v>1</v>
      </c>
      <c r="L20" s="51" t="n">
        <f aca="false">I20/E20</f>
        <v>0.369565217391304</v>
      </c>
      <c r="M20" s="52" t="n">
        <f aca="false">J20/F20</f>
        <v>1</v>
      </c>
    </row>
    <row r="21" customFormat="false" ht="13.6" hidden="false" customHeight="false" outlineLevel="0" collapsed="false">
      <c r="A21" s="54" t="s">
        <v>113</v>
      </c>
      <c r="B21" s="54"/>
      <c r="C21" s="54"/>
      <c r="D21" s="54"/>
      <c r="E21" s="54"/>
      <c r="F21" s="54"/>
      <c r="G21" s="54"/>
      <c r="H21" s="54"/>
      <c r="I21" s="54"/>
      <c r="J21" s="54"/>
      <c r="K21" s="45" t="n">
        <f aca="false">AVERAGE(K3:K20)</f>
        <v>0.943865740740741</v>
      </c>
      <c r="L21" s="46" t="n">
        <f aca="false">AVERAGE(L3:L20)</f>
        <v>1.31446008382902</v>
      </c>
      <c r="M21" s="47" t="n">
        <f aca="false">AVERAGE(M3:M20)</f>
        <v>0.919348415808399</v>
      </c>
    </row>
  </sheetData>
  <mergeCells count="6">
    <mergeCell ref="A1:A2"/>
    <mergeCell ref="B1:B2"/>
    <mergeCell ref="C1:F1"/>
    <mergeCell ref="G1:J1"/>
    <mergeCell ref="K1:M1"/>
    <mergeCell ref="A21:J2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08:52:15Z</dcterms:created>
  <dc:creator/>
  <dc:description/>
  <dc:language>en-US</dc:language>
  <cp:lastModifiedBy/>
  <cp:lastPrinted>2006-03-08T13:49:50Z</cp:lastPrinted>
  <dcterms:modified xsi:type="dcterms:W3CDTF">2006-04-05T21:04:03Z</dcterms:modified>
  <cp:revision>149</cp:revision>
  <dc:subject/>
  <dc:title/>
</cp:coreProperties>
</file>